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附件8" sheetId="1" state="visible" r:id="rId2"/>
    <sheet name="附件9" sheetId="2" state="visible" r:id="rId3"/>
    <sheet name="附件10" sheetId="3" state="visible" r:id="rId4"/>
    <sheet name="附件11" sheetId="4" state="visible" r:id="rId5"/>
    <sheet name="附件12" sheetId="5" state="visible" r:id="rId6"/>
    <sheet name="附件13" sheetId="6" state="visible" r:id="rId7"/>
    <sheet name="附件14" sheetId="7" state="visible" r:id="rId8"/>
    <sheet name="Sheet1" sheetId="8" state="visible" r:id="rId9"/>
  </sheets>
  <definedNames>
    <definedName function="false" hidden="true" localSheetId="4" name="_xlnm._FilterDatabase" vbProcedure="false">附件12!$G$4:$H$107</definedName>
    <definedName function="false" hidden="false" localSheetId="0" name="Print_Area" vbProcedure="false">附件8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8" uniqueCount="2024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8</t>
    </r>
  </si>
  <si>
    <r>
      <rPr>
        <u val="single"/>
        <sz val="12"/>
        <rFont val="方正小标宋简体"/>
        <family val="4"/>
        <charset val="134"/>
      </rPr>
      <t xml:space="preserve">2017-2018</t>
    </r>
    <r>
      <rPr>
        <sz val="12"/>
        <rFont val="Noto Sans"/>
        <family val="2"/>
      </rPr>
      <t xml:space="preserve">学年度普通高等学校国家奖学金获奖学生初审名单表</t>
    </r>
  </si>
  <si>
    <t xml:space="preserve">学校名称：（公章）</t>
  </si>
  <si>
    <t xml:space="preserve">填表日期：    年  月  日</t>
  </si>
  <si>
    <t xml:space="preserve">序号</t>
  </si>
  <si>
    <t xml:space="preserve">学生姓名</t>
  </si>
  <si>
    <t xml:space="preserve">公民身份证号码</t>
  </si>
  <si>
    <t xml:space="preserve">院系</t>
  </si>
  <si>
    <t xml:space="preserve">专业</t>
  </si>
  <si>
    <t xml:space="preserve">学号</t>
  </si>
  <si>
    <t xml:space="preserve">性别</t>
  </si>
  <si>
    <t xml:space="preserve">民族</t>
  </si>
  <si>
    <t xml:space="preserve">入学年月</t>
  </si>
  <si>
    <r>
      <rPr>
        <sz val="12"/>
        <rFont val="Noto Sans"/>
        <family val="2"/>
      </rPr>
      <t xml:space="preserve">备注</t>
    </r>
    <r>
      <rPr>
        <sz val="8"/>
        <rFont val="Noto Sans"/>
        <family val="2"/>
      </rPr>
      <t xml:space="preserve">（学生成绩在</t>
    </r>
    <r>
      <rPr>
        <sz val="8"/>
        <rFont val="仿宋_GB2312"/>
        <family val="3"/>
        <charset val="134"/>
      </rPr>
      <t xml:space="preserve">10%-30%</t>
    </r>
    <r>
      <rPr>
        <sz val="8"/>
        <rFont val="Noto Sans"/>
        <family val="2"/>
      </rPr>
      <t xml:space="preserve">的特殊情形请在本栏注明）</t>
    </r>
  </si>
  <si>
    <t xml:space="preserve">填完整专业，不可缩写</t>
  </si>
  <si>
    <r>
      <rPr>
        <sz val="12"/>
        <rFont val="仿宋_GB2312"/>
        <family val="3"/>
        <charset val="134"/>
      </rPr>
      <t xml:space="preserve">X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X</t>
    </r>
    <r>
      <rPr>
        <sz val="12"/>
        <rFont val="Noto Sans"/>
        <family val="2"/>
      </rPr>
      <t xml:space="preserve">月</t>
    </r>
  </si>
  <si>
    <t xml:space="preserve">（注：此表供高校填写）</t>
  </si>
  <si>
    <t xml:space="preserve">经办人：</t>
  </si>
  <si>
    <t xml:space="preserve">联系电话：</t>
  </si>
  <si>
    <t xml:space="preserve">传真：</t>
  </si>
  <si>
    <t xml:space="preserve">电子邮箱：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9</t>
    </r>
  </si>
  <si>
    <r>
      <rPr>
        <u val="single"/>
        <sz val="12"/>
        <color rgb="FF000000"/>
        <rFont val="方正小标宋简体"/>
        <family val="4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u val="single"/>
        <sz val="12"/>
        <color rgb="FF000000"/>
        <rFont val="Noto Sans"/>
        <family val="2"/>
      </rPr>
      <t xml:space="preserve">       </t>
    </r>
    <r>
      <rPr>
        <sz val="12"/>
        <color rgb="FF000000"/>
        <rFont val="Noto Sans"/>
        <family val="2"/>
      </rPr>
      <t xml:space="preserve">研究生国家奖学金获奖学生汇总表</t>
    </r>
  </si>
  <si>
    <r>
      <rPr>
        <sz val="12"/>
        <color rgb="FF000000"/>
        <rFont val="Noto Sans"/>
        <family val="2"/>
      </rPr>
      <t xml:space="preserve">学校名称：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章</t>
    </r>
    <r>
      <rPr>
        <sz val="12"/>
        <color rgb="FF000000"/>
        <rFont val="仿宋_GB2312"/>
        <family val="3"/>
        <charset val="134"/>
      </rPr>
      <t xml:space="preserve">)                                                     </t>
    </r>
    <r>
      <rPr>
        <sz val="12"/>
        <color rgb="FF000000"/>
        <rFont val="Noto Sans"/>
        <family val="2"/>
      </rPr>
      <t xml:space="preserve">填表日期：    年  月  日</t>
    </r>
  </si>
  <si>
    <t xml:space="preserve">公民身份号码</t>
  </si>
  <si>
    <t xml:space="preserve">培养单位</t>
  </si>
  <si>
    <t xml:space="preserve">基层单位</t>
  </si>
  <si>
    <r>
      <rPr>
        <sz val="12"/>
        <color rgb="FF000000"/>
        <rFont val="仿宋_GB2312"/>
        <family val="3"/>
        <charset val="134"/>
      </rPr>
      <t xml:space="preserve">X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X</t>
    </r>
    <r>
      <rPr>
        <sz val="12"/>
        <color rgb="FF000000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0</t>
    </r>
  </si>
  <si>
    <r>
      <rPr>
        <u val="single"/>
        <sz val="12"/>
        <rFont val="方正小标宋简体"/>
        <family val="4"/>
        <charset val="134"/>
      </rPr>
      <t xml:space="preserve">2017-2018</t>
    </r>
    <r>
      <rPr>
        <sz val="12"/>
        <rFont val="Noto Sans"/>
        <family val="2"/>
      </rPr>
      <t xml:space="preserve">学年度普通高等学校国家励志奖学金获奖学生初审名单表</t>
    </r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1</t>
    </r>
  </si>
  <si>
    <r>
      <rPr>
        <u val="single"/>
        <sz val="12"/>
        <rFont val="方正小标宋简体"/>
        <family val="4"/>
        <charset val="134"/>
      </rPr>
      <t xml:space="preserve">2018-2019</t>
    </r>
    <r>
      <rPr>
        <sz val="12"/>
        <rFont val="Noto Sans"/>
        <family val="2"/>
      </rPr>
      <t xml:space="preserve">学年度本专科国家助学金受助学生统计表</t>
    </r>
  </si>
  <si>
    <t xml:space="preserve">学校名称：（盖章）                       填报时间：    年  月  日                   单位：人次，万元</t>
  </si>
  <si>
    <t xml:space="preserve">学校名称</t>
  </si>
  <si>
    <t xml:space="preserve">在校本专科学生数</t>
  </si>
  <si>
    <t xml:space="preserve">受助学生数</t>
  </si>
  <si>
    <t xml:space="preserve">资助金额</t>
  </si>
  <si>
    <t xml:space="preserve">受助学生中本科生数</t>
  </si>
  <si>
    <t xml:space="preserve">受助学生中少数民族数</t>
  </si>
  <si>
    <t xml:space="preserve">受助学生中农村学生数</t>
  </si>
  <si>
    <t xml:space="preserve">备注</t>
  </si>
  <si>
    <t xml:space="preserve">合计</t>
  </si>
  <si>
    <r>
      <rPr>
        <sz val="12"/>
        <rFont val="Noto Sans"/>
        <family val="2"/>
      </rPr>
      <t xml:space="preserve">一档（</t>
    </r>
    <r>
      <rPr>
        <sz val="12"/>
        <rFont val="仿宋_GB2312"/>
        <family val="3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二档（</t>
    </r>
    <r>
      <rPr>
        <sz val="12"/>
        <rFont val="仿宋_GB2312"/>
        <family val="3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三档（</t>
    </r>
    <r>
      <rPr>
        <sz val="12"/>
        <rFont val="仿宋_GB2312"/>
        <family val="3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年）</t>
    </r>
  </si>
  <si>
    <t xml:space="preserve">经办人：                  联系电话：                传真：                  电子邮箱：</t>
  </si>
  <si>
    <t xml:space="preserve">l</t>
  </si>
  <si>
    <r>
      <rPr>
        <u val="single"/>
        <sz val="11"/>
        <rFont val="宋体"/>
        <family val="0"/>
        <charset val="134"/>
      </rPr>
      <t xml:space="preserve">2018-2019</t>
    </r>
    <r>
      <rPr>
        <sz val="11"/>
        <rFont val="Noto Sans"/>
        <family val="2"/>
      </rPr>
      <t xml:space="preserve">学年度本专科国家助学金受助学生名册</t>
    </r>
  </si>
  <si>
    <t xml:space="preserve">填报时间：</t>
  </si>
  <si>
    <t xml:space="preserve">姓名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1"/>
        <rFont val="Noto Sans"/>
        <family val="2"/>
      </rPr>
      <t xml:space="preserve">资助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t xml:space="preserve">一档</t>
  </si>
  <si>
    <t xml:space="preserve">二档</t>
  </si>
  <si>
    <t xml:space="preserve">三档</t>
  </si>
  <si>
    <t xml:space="preserve">李玫</t>
  </si>
  <si>
    <t xml:space="preserve">女</t>
  </si>
  <si>
    <t xml:space="preserve">数学与统计学院</t>
  </si>
  <si>
    <t xml:space="preserve">数学与应用数学</t>
  </si>
  <si>
    <t xml:space="preserve">16071040127</t>
  </si>
  <si>
    <t xml:space="preserve">史锋利</t>
  </si>
  <si>
    <t xml:space="preserve">男</t>
  </si>
  <si>
    <t xml:space="preserve">16071040110</t>
  </si>
  <si>
    <t xml:space="preserve">魏晓荣</t>
  </si>
  <si>
    <t xml:space="preserve">16071040113</t>
  </si>
  <si>
    <t xml:space="preserve">白陈</t>
  </si>
  <si>
    <t xml:space="preserve">16071040101</t>
  </si>
  <si>
    <t xml:space="preserve">彭举峰</t>
  </si>
  <si>
    <t xml:space="preserve">16071040109</t>
  </si>
  <si>
    <t xml:space="preserve">王新</t>
  </si>
  <si>
    <t xml:space="preserve">16071040133</t>
  </si>
  <si>
    <t xml:space="preserve">张海鸥</t>
  </si>
  <si>
    <t xml:space="preserve">16071040136</t>
  </si>
  <si>
    <t xml:space="preserve">唐欢</t>
  </si>
  <si>
    <t xml:space="preserve">16071040131</t>
  </si>
  <si>
    <t xml:space="preserve">周鑫</t>
  </si>
  <si>
    <t xml:space="preserve">16071040137</t>
  </si>
  <si>
    <t xml:space="preserve">熊文通</t>
  </si>
  <si>
    <t xml:space="preserve">16071040215</t>
  </si>
  <si>
    <t xml:space="preserve">刘庭洪</t>
  </si>
  <si>
    <t xml:space="preserve">16071040207</t>
  </si>
  <si>
    <t xml:space="preserve">杨勇</t>
  </si>
  <si>
    <t xml:space="preserve">16071040217</t>
  </si>
  <si>
    <t xml:space="preserve">孙慰高</t>
  </si>
  <si>
    <t xml:space="preserve">16071040210</t>
  </si>
  <si>
    <t xml:space="preserve">彭淑芹</t>
  </si>
  <si>
    <t xml:space="preserve">16071040229</t>
  </si>
  <si>
    <t xml:space="preserve">周新疆</t>
  </si>
  <si>
    <t xml:space="preserve">16071040220</t>
  </si>
  <si>
    <t xml:space="preserve">张涛</t>
  </si>
  <si>
    <t xml:space="preserve">16071040218</t>
  </si>
  <si>
    <t xml:space="preserve">钱鹏</t>
  </si>
  <si>
    <t xml:space="preserve">16071040209</t>
  </si>
  <si>
    <t xml:space="preserve">廖小愿</t>
  </si>
  <si>
    <t xml:space="preserve">16071040306</t>
  </si>
  <si>
    <t xml:space="preserve">曾艳梅</t>
  </si>
  <si>
    <t xml:space="preserve">16071040321</t>
  </si>
  <si>
    <t xml:space="preserve">李春兰</t>
  </si>
  <si>
    <t xml:space="preserve">16071040326</t>
  </si>
  <si>
    <t xml:space="preserve">杨玉琴</t>
  </si>
  <si>
    <t xml:space="preserve">16071040335</t>
  </si>
  <si>
    <t xml:space="preserve">王镜茜</t>
  </si>
  <si>
    <t xml:space="preserve">16071040332</t>
  </si>
  <si>
    <t xml:space="preserve">陈洋</t>
  </si>
  <si>
    <t xml:space="preserve">16071040301</t>
  </si>
  <si>
    <t xml:space="preserve">唐诗雨</t>
  </si>
  <si>
    <t xml:space="preserve">16071040331</t>
  </si>
  <si>
    <t xml:space="preserve">向攀</t>
  </si>
  <si>
    <t xml:space="preserve">16071040314</t>
  </si>
  <si>
    <t xml:space="preserve">徐梦婷</t>
  </si>
  <si>
    <t xml:space="preserve">16071040334</t>
  </si>
  <si>
    <t xml:space="preserve">曾月</t>
  </si>
  <si>
    <t xml:space="preserve">16071040421</t>
  </si>
  <si>
    <t xml:space="preserve">蒋义</t>
  </si>
  <si>
    <t xml:space="preserve">16071040425</t>
  </si>
  <si>
    <t xml:space="preserve">杨春霞</t>
  </si>
  <si>
    <t xml:space="preserve">16071040434</t>
  </si>
  <si>
    <t xml:space="preserve">张元顺</t>
  </si>
  <si>
    <t xml:space="preserve">16071040418</t>
  </si>
  <si>
    <t xml:space="preserve">李晓凤</t>
  </si>
  <si>
    <t xml:space="preserve">16071040427</t>
  </si>
  <si>
    <t xml:space="preserve">唐珠琳</t>
  </si>
  <si>
    <t xml:space="preserve">16071040431</t>
  </si>
  <si>
    <t xml:space="preserve">肖彬</t>
  </si>
  <si>
    <t xml:space="preserve">16071040414</t>
  </si>
  <si>
    <t xml:space="preserve">邓栩轩</t>
  </si>
  <si>
    <t xml:space="preserve">16071040423</t>
  </si>
  <si>
    <t xml:space="preserve">袁莉</t>
  </si>
  <si>
    <t xml:space="preserve">16071040435</t>
  </si>
  <si>
    <t xml:space="preserve">罗庆华</t>
  </si>
  <si>
    <t xml:space="preserve">16071060127</t>
  </si>
  <si>
    <t xml:space="preserve">叶恬</t>
  </si>
  <si>
    <t xml:space="preserve">16071060139</t>
  </si>
  <si>
    <t xml:space="preserve">谢子金</t>
  </si>
  <si>
    <t xml:space="preserve">16071060137</t>
  </si>
  <si>
    <t xml:space="preserve">周雪</t>
  </si>
  <si>
    <t xml:space="preserve">16071060141</t>
  </si>
  <si>
    <t xml:space="preserve">熊高杰</t>
  </si>
  <si>
    <t xml:space="preserve">16071060115</t>
  </si>
  <si>
    <t xml:space="preserve">王文婷</t>
  </si>
  <si>
    <t xml:space="preserve">应用统计学</t>
  </si>
  <si>
    <t xml:space="preserve">16071060135</t>
  </si>
  <si>
    <t xml:space="preserve">蒲千倩</t>
  </si>
  <si>
    <t xml:space="preserve">16071060129</t>
  </si>
  <si>
    <t xml:space="preserve">赖佳丰</t>
  </si>
  <si>
    <t xml:space="preserve">16041040310</t>
  </si>
  <si>
    <t xml:space="preserve">郭金雨</t>
  </si>
  <si>
    <t xml:space="preserve">16071060103</t>
  </si>
  <si>
    <t xml:space="preserve">杨洋</t>
  </si>
  <si>
    <t xml:space="preserve">16071060138</t>
  </si>
  <si>
    <t xml:space="preserve">谭春香</t>
  </si>
  <si>
    <t xml:space="preserve">16071060131</t>
  </si>
  <si>
    <t xml:space="preserve">罗斐</t>
  </si>
  <si>
    <t xml:space="preserve">16291010323</t>
  </si>
  <si>
    <t xml:space="preserve">覃妹芳</t>
  </si>
  <si>
    <t xml:space="preserve">16071060230</t>
  </si>
  <si>
    <t xml:space="preserve">周庆香</t>
  </si>
  <si>
    <t xml:space="preserve">16071060240</t>
  </si>
  <si>
    <t xml:space="preserve">孙伍劣</t>
  </si>
  <si>
    <t xml:space="preserve">16071060209</t>
  </si>
  <si>
    <t xml:space="preserve">夏威</t>
  </si>
  <si>
    <t xml:space="preserve">16071060213</t>
  </si>
  <si>
    <t xml:space="preserve">王阿甲</t>
  </si>
  <si>
    <t xml:space="preserve">16071060232</t>
  </si>
  <si>
    <t xml:space="preserve">刘思莹</t>
  </si>
  <si>
    <t xml:space="preserve">16071060225</t>
  </si>
  <si>
    <t xml:space="preserve">李海美</t>
  </si>
  <si>
    <t xml:space="preserve">16071060224</t>
  </si>
  <si>
    <t xml:space="preserve">王美玲</t>
  </si>
  <si>
    <t xml:space="preserve">16071060233</t>
  </si>
  <si>
    <t xml:space="preserve">边笛</t>
  </si>
  <si>
    <t xml:space="preserve">16071060217</t>
  </si>
  <si>
    <t xml:space="preserve">邹佳秘</t>
  </si>
  <si>
    <t xml:space="preserve">16071060242</t>
  </si>
  <si>
    <t xml:space="preserve">陈友珍</t>
  </si>
  <si>
    <t xml:space="preserve">16071060219</t>
  </si>
  <si>
    <t xml:space="preserve">黄缘</t>
  </si>
  <si>
    <t xml:space="preserve">信息与计算科学</t>
  </si>
  <si>
    <t xml:space="preserve">16071030108</t>
  </si>
  <si>
    <t xml:space="preserve">罗红亮</t>
  </si>
  <si>
    <t xml:space="preserve">16071030111</t>
  </si>
  <si>
    <t xml:space="preserve">郑美珍</t>
  </si>
  <si>
    <t xml:space="preserve">16071030134</t>
  </si>
  <si>
    <t xml:space="preserve">余林</t>
  </si>
  <si>
    <t xml:space="preserve">16071030133</t>
  </si>
  <si>
    <t xml:space="preserve">尹华诚</t>
  </si>
  <si>
    <t xml:space="preserve">16071030122</t>
  </si>
  <si>
    <t xml:space="preserve">童欢</t>
  </si>
  <si>
    <t xml:space="preserve">16071030131</t>
  </si>
  <si>
    <t xml:space="preserve">张正</t>
  </si>
  <si>
    <t xml:space="preserve">16071030124</t>
  </si>
  <si>
    <t xml:space="preserve">顾雨薇</t>
  </si>
  <si>
    <t xml:space="preserve">陈红梅</t>
  </si>
  <si>
    <t xml:space="preserve">16071030226</t>
  </si>
  <si>
    <t xml:space="preserve">何小峰</t>
  </si>
  <si>
    <t xml:space="preserve">16071030205</t>
  </si>
  <si>
    <t xml:space="preserve">邓桓炜</t>
  </si>
  <si>
    <t xml:space="preserve">16071030203</t>
  </si>
  <si>
    <t xml:space="preserve">李长隆</t>
  </si>
  <si>
    <t xml:space="preserve">16071030210</t>
  </si>
  <si>
    <t xml:space="preserve">张婷</t>
  </si>
  <si>
    <t xml:space="preserve">16071030233</t>
  </si>
  <si>
    <t xml:space="preserve">朱文俊</t>
  </si>
  <si>
    <t xml:space="preserve">16071030225</t>
  </si>
  <si>
    <t xml:space="preserve">曾祥林</t>
  </si>
  <si>
    <t xml:space="preserve">16071030201</t>
  </si>
  <si>
    <t xml:space="preserve">雷瑶</t>
  </si>
  <si>
    <t xml:space="preserve">16071030228</t>
  </si>
  <si>
    <t xml:space="preserve">潘育阳</t>
  </si>
  <si>
    <t xml:space="preserve">16071030312</t>
  </si>
  <si>
    <t xml:space="preserve">李彩霞</t>
  </si>
  <si>
    <t xml:space="preserve">16071030328</t>
  </si>
  <si>
    <t xml:space="preserve">余丽</t>
  </si>
  <si>
    <t xml:space="preserve">16071030332</t>
  </si>
  <si>
    <t xml:space="preserve">唐德智</t>
  </si>
  <si>
    <t xml:space="preserve">16071030314</t>
  </si>
  <si>
    <t xml:space="preserve">黄嘉培</t>
  </si>
  <si>
    <t xml:space="preserve">16071030306</t>
  </si>
  <si>
    <t xml:space="preserve">孙海冰</t>
  </si>
  <si>
    <t xml:space="preserve">16071030330</t>
  </si>
  <si>
    <t xml:space="preserve">王思民</t>
  </si>
  <si>
    <t xml:space="preserve">16071030316</t>
  </si>
  <si>
    <t xml:space="preserve">吴懿芬</t>
  </si>
  <si>
    <t xml:space="preserve">易涛</t>
  </si>
  <si>
    <t xml:space="preserve">王莉</t>
  </si>
  <si>
    <t xml:space="preserve">孙宗波</t>
  </si>
  <si>
    <t xml:space="preserve">潘秀秀</t>
  </si>
  <si>
    <t xml:space="preserve">吉木子布</t>
  </si>
  <si>
    <t xml:space="preserve">郭鹏菲</t>
  </si>
  <si>
    <t xml:space="preserve">15071040125</t>
  </si>
  <si>
    <t xml:space="preserve">李丙东</t>
  </si>
  <si>
    <t xml:space="preserve">徐佩</t>
  </si>
  <si>
    <t xml:space="preserve">王中丽</t>
  </si>
  <si>
    <t xml:space="preserve">依火阿呷</t>
  </si>
  <si>
    <t xml:space="preserve">向洋宏</t>
  </si>
  <si>
    <t xml:space="preserve">凌磊</t>
  </si>
  <si>
    <t xml:space="preserve">张胤</t>
  </si>
  <si>
    <t xml:space="preserve">罗加林</t>
  </si>
  <si>
    <t xml:space="preserve">付贤坤</t>
  </si>
  <si>
    <t xml:space="preserve">杨晓芳</t>
  </si>
  <si>
    <t xml:space="preserve">张华兰</t>
  </si>
  <si>
    <t xml:space="preserve">刘巧玲</t>
  </si>
  <si>
    <t xml:space="preserve">潘维秋</t>
  </si>
  <si>
    <t xml:space="preserve">李兆康</t>
  </si>
  <si>
    <t xml:space="preserve">刘梅</t>
  </si>
  <si>
    <t xml:space="preserve">廖海锋</t>
  </si>
  <si>
    <t xml:space="preserve">梁宇生</t>
  </si>
  <si>
    <t xml:space="preserve">严芳</t>
  </si>
  <si>
    <t xml:space="preserve">胡陈凤</t>
  </si>
  <si>
    <t xml:space="preserve">成锐</t>
  </si>
  <si>
    <t xml:space="preserve">阮静</t>
  </si>
  <si>
    <t xml:space="preserve">李佳锦</t>
  </si>
  <si>
    <t xml:space="preserve">赵爽</t>
  </si>
  <si>
    <t xml:space="preserve">苟青梅</t>
  </si>
  <si>
    <t xml:space="preserve">黄恋</t>
  </si>
  <si>
    <t xml:space="preserve">刘席丹</t>
  </si>
  <si>
    <t xml:space="preserve">李娇</t>
  </si>
  <si>
    <t xml:space="preserve">刘长龙</t>
  </si>
  <si>
    <t xml:space="preserve">肖陈</t>
  </si>
  <si>
    <t xml:space="preserve">卢蓉琴</t>
  </si>
  <si>
    <t xml:space="preserve">胡媚娟</t>
  </si>
  <si>
    <t xml:space="preserve">吴俣志</t>
  </si>
  <si>
    <t xml:space="preserve">彭艳琳</t>
  </si>
  <si>
    <t xml:space="preserve">王秀</t>
  </si>
  <si>
    <t xml:space="preserve">吴超</t>
  </si>
  <si>
    <t xml:space="preserve">黄兴真</t>
  </si>
  <si>
    <t xml:space="preserve">李志勇</t>
  </si>
  <si>
    <t xml:space="preserve">陈菊</t>
  </si>
  <si>
    <t xml:space="preserve">马聪</t>
  </si>
  <si>
    <t xml:space="preserve">黄琴</t>
  </si>
  <si>
    <t xml:space="preserve">王海霞</t>
  </si>
  <si>
    <t xml:space="preserve">15341047264</t>
  </si>
  <si>
    <t xml:space="preserve">刘志强</t>
  </si>
  <si>
    <t xml:space="preserve">彭熔坤</t>
  </si>
  <si>
    <t xml:space="preserve">杜枭梅</t>
  </si>
  <si>
    <t xml:space="preserve">吴仁霜</t>
  </si>
  <si>
    <t xml:space="preserve">杨旭文</t>
  </si>
  <si>
    <t xml:space="preserve">柏红</t>
  </si>
  <si>
    <t xml:space="preserve">张澜涛</t>
  </si>
  <si>
    <t xml:space="preserve">李红霞</t>
  </si>
  <si>
    <t xml:space="preserve">梁敏稚</t>
  </si>
  <si>
    <t xml:space="preserve">杨春</t>
  </si>
  <si>
    <t xml:space="preserve">张小胡</t>
  </si>
  <si>
    <t xml:space="preserve">余华珍</t>
  </si>
  <si>
    <t xml:space="preserve">槐凯刚</t>
  </si>
  <si>
    <t xml:space="preserve">张生念</t>
  </si>
  <si>
    <t xml:space="preserve">王磊</t>
  </si>
  <si>
    <t xml:space="preserve">黄柏清</t>
  </si>
  <si>
    <t xml:space="preserve">覃亚东</t>
  </si>
  <si>
    <t xml:space="preserve">郭忠源</t>
  </si>
  <si>
    <t xml:space="preserve">梁婷</t>
  </si>
  <si>
    <t xml:space="preserve">叶志强</t>
  </si>
  <si>
    <t xml:space="preserve">田梦</t>
  </si>
  <si>
    <t xml:space="preserve">胡冰洪</t>
  </si>
  <si>
    <t xml:space="preserve">粟静云</t>
  </si>
  <si>
    <t xml:space="preserve">陈伟</t>
  </si>
  <si>
    <t xml:space="preserve">王家荣</t>
  </si>
  <si>
    <t xml:space="preserve">陈肖莉</t>
  </si>
  <si>
    <t xml:space="preserve">陈明海</t>
  </si>
  <si>
    <t xml:space="preserve">梁炯</t>
  </si>
  <si>
    <t xml:space="preserve">周中富</t>
  </si>
  <si>
    <t xml:space="preserve">巫长会</t>
  </si>
  <si>
    <t xml:space="preserve">刘成</t>
  </si>
  <si>
    <t xml:space="preserve">黄晓琴</t>
  </si>
  <si>
    <t xml:space="preserve">罗婷</t>
  </si>
  <si>
    <t xml:space="preserve">金雪莲</t>
  </si>
  <si>
    <t xml:space="preserve">沈晓沙</t>
  </si>
  <si>
    <t xml:space="preserve">钟倩</t>
  </si>
  <si>
    <t xml:space="preserve">王小琼</t>
  </si>
  <si>
    <t xml:space="preserve">黄端</t>
  </si>
  <si>
    <t xml:space="preserve">江华</t>
  </si>
  <si>
    <t xml:space="preserve">程旋</t>
  </si>
  <si>
    <t xml:space="preserve">陈倩</t>
  </si>
  <si>
    <t xml:space="preserve">胥小川</t>
  </si>
  <si>
    <t xml:space="preserve">赵华平</t>
  </si>
  <si>
    <t xml:space="preserve">李鑫阳</t>
  </si>
  <si>
    <t xml:space="preserve">颜佳明</t>
  </si>
  <si>
    <t xml:space="preserve">刘瑶瑶</t>
  </si>
  <si>
    <t xml:space="preserve">王耀</t>
  </si>
  <si>
    <t xml:space="preserve">石蕊</t>
  </si>
  <si>
    <t xml:space="preserve">董桂英</t>
  </si>
  <si>
    <t xml:space="preserve">秦可可</t>
  </si>
  <si>
    <t xml:space="preserve">沈太宇</t>
  </si>
  <si>
    <t xml:space="preserve">罗涵彬</t>
  </si>
  <si>
    <t xml:space="preserve">张培林</t>
  </si>
  <si>
    <t xml:space="preserve">李红荣</t>
  </si>
  <si>
    <t xml:space="preserve">赖庆兰</t>
  </si>
  <si>
    <t xml:space="preserve">杨高</t>
  </si>
  <si>
    <t xml:space="preserve">余光艳</t>
  </si>
  <si>
    <t xml:space="preserve">赵玲</t>
  </si>
  <si>
    <t xml:space="preserve">肖花</t>
  </si>
  <si>
    <t xml:space="preserve">黄锐</t>
  </si>
  <si>
    <t xml:space="preserve">周宇</t>
  </si>
  <si>
    <t xml:space="preserve">刘艳</t>
  </si>
  <si>
    <t xml:space="preserve">王琳</t>
  </si>
  <si>
    <t xml:space="preserve">张元萍</t>
  </si>
  <si>
    <t xml:space="preserve">丁庆玲</t>
  </si>
  <si>
    <t xml:space="preserve">沈欣</t>
  </si>
  <si>
    <t xml:space="preserve">万林霞</t>
  </si>
  <si>
    <t xml:space="preserve">邱福淞</t>
  </si>
  <si>
    <t xml:space="preserve">何奎</t>
  </si>
  <si>
    <t xml:space="preserve">郑帮泽</t>
  </si>
  <si>
    <t xml:space="preserve">包建兴</t>
  </si>
  <si>
    <t xml:space="preserve">易贵生</t>
  </si>
  <si>
    <t xml:space="preserve">邓传伟</t>
  </si>
  <si>
    <t xml:space="preserve">王志威</t>
  </si>
  <si>
    <t xml:space="preserve">肖明华</t>
  </si>
  <si>
    <t xml:space="preserve">段扬</t>
  </si>
  <si>
    <t xml:space="preserve">陈婷</t>
  </si>
  <si>
    <t xml:space="preserve">彭欢</t>
  </si>
  <si>
    <t xml:space="preserve">胡贵灯</t>
  </si>
  <si>
    <t xml:space="preserve">王玲</t>
  </si>
  <si>
    <t xml:space="preserve">杨琴</t>
  </si>
  <si>
    <t xml:space="preserve">尔古比古莫</t>
  </si>
  <si>
    <t xml:space="preserve">曹佳欣</t>
  </si>
  <si>
    <t xml:space="preserve">徐瑞</t>
  </si>
  <si>
    <t xml:space="preserve">张鹏</t>
  </si>
  <si>
    <t xml:space="preserve">付金</t>
  </si>
  <si>
    <t xml:space="preserve">王超</t>
  </si>
  <si>
    <t xml:space="preserve">艾龙辉</t>
  </si>
  <si>
    <t xml:space="preserve">汤锐德</t>
  </si>
  <si>
    <t xml:space="preserve">罗丹玲</t>
  </si>
  <si>
    <t xml:space="preserve">田景美</t>
  </si>
  <si>
    <t xml:space="preserve">蒋沂津</t>
  </si>
  <si>
    <t xml:space="preserve">吴梦吟</t>
  </si>
  <si>
    <t xml:space="preserve">岳曼</t>
  </si>
  <si>
    <t xml:space="preserve">王浩</t>
  </si>
  <si>
    <t xml:space="preserve">贺雯雯</t>
  </si>
  <si>
    <t xml:space="preserve">雷强</t>
  </si>
  <si>
    <t xml:space="preserve">徐童林</t>
  </si>
  <si>
    <t xml:space="preserve">何子远</t>
  </si>
  <si>
    <t xml:space="preserve">杜锟</t>
  </si>
  <si>
    <t xml:space="preserve">刘庆</t>
  </si>
  <si>
    <t xml:space="preserve">唐玉平</t>
  </si>
  <si>
    <t xml:space="preserve">史虎</t>
  </si>
  <si>
    <t xml:space="preserve">田海波</t>
  </si>
  <si>
    <t xml:space="preserve">王军权</t>
  </si>
  <si>
    <t xml:space="preserve">18341010111</t>
  </si>
  <si>
    <t xml:space="preserve">马陆军</t>
  </si>
  <si>
    <t xml:space="preserve">谢明伸</t>
  </si>
  <si>
    <t xml:space="preserve">郑智浩</t>
  </si>
  <si>
    <t xml:space="preserve">张成</t>
  </si>
  <si>
    <t xml:space="preserve">周柯岐</t>
  </si>
  <si>
    <t xml:space="preserve">颜茜</t>
  </si>
  <si>
    <t xml:space="preserve">徐腾</t>
  </si>
  <si>
    <t xml:space="preserve">刘力菲</t>
  </si>
  <si>
    <t xml:space="preserve">秦铭铭</t>
  </si>
  <si>
    <t xml:space="preserve">朱刘星</t>
  </si>
  <si>
    <t xml:space="preserve">18341010218</t>
  </si>
  <si>
    <t xml:space="preserve">刘楠</t>
  </si>
  <si>
    <t xml:space="preserve">陈宇杰</t>
  </si>
  <si>
    <t xml:space="preserve">徐玉镧</t>
  </si>
  <si>
    <t xml:space="preserve">何瑞娜</t>
  </si>
  <si>
    <t xml:space="preserve">周瑞雪</t>
  </si>
  <si>
    <t xml:space="preserve">龚雪</t>
  </si>
  <si>
    <t xml:space="preserve">赵海燕</t>
  </si>
  <si>
    <t xml:space="preserve">张良</t>
  </si>
  <si>
    <t xml:space="preserve">18341010302</t>
  </si>
  <si>
    <t xml:space="preserve">陈元林</t>
  </si>
  <si>
    <t xml:space="preserve">闫星</t>
  </si>
  <si>
    <t xml:space="preserve">何佳恒</t>
  </si>
  <si>
    <t xml:space="preserve">刘磊</t>
  </si>
  <si>
    <t xml:space="preserve">周界</t>
  </si>
  <si>
    <t xml:space="preserve">李佳</t>
  </si>
  <si>
    <t xml:space="preserve">李鑫仪</t>
  </si>
  <si>
    <t xml:space="preserve">马玉婷</t>
  </si>
  <si>
    <t xml:space="preserve">汪静</t>
  </si>
  <si>
    <t xml:space="preserve">毛潇宇</t>
  </si>
  <si>
    <t xml:space="preserve">贺祖柯</t>
  </si>
  <si>
    <t xml:space="preserve">王琴</t>
  </si>
  <si>
    <t xml:space="preserve">赵显易</t>
  </si>
  <si>
    <t xml:space="preserve">卢丽君</t>
  </si>
  <si>
    <t xml:space="preserve">梁丹翎</t>
  </si>
  <si>
    <t xml:space="preserve">蒋淑馨</t>
  </si>
  <si>
    <t xml:space="preserve">阿的克门</t>
  </si>
  <si>
    <t xml:space="preserve">杨思佳</t>
  </si>
  <si>
    <t xml:space="preserve">刘敬频</t>
  </si>
  <si>
    <t xml:space="preserve">谢祎</t>
  </si>
  <si>
    <t xml:space="preserve">18341020131</t>
  </si>
  <si>
    <t xml:space="preserve">蔡林</t>
  </si>
  <si>
    <t xml:space="preserve">18341020101</t>
  </si>
  <si>
    <t xml:space="preserve">陈元家</t>
  </si>
  <si>
    <t xml:space="preserve">18341020103</t>
  </si>
  <si>
    <t xml:space="preserve">石鑫</t>
  </si>
  <si>
    <t xml:space="preserve">18341020117</t>
  </si>
  <si>
    <t xml:space="preserve">王宝山</t>
  </si>
  <si>
    <t xml:space="preserve">18341020119</t>
  </si>
  <si>
    <t xml:space="preserve">李芳</t>
  </si>
  <si>
    <t xml:space="preserve">18341020128</t>
  </si>
  <si>
    <t xml:space="preserve">涂燕</t>
  </si>
  <si>
    <t xml:space="preserve">18341020130</t>
  </si>
  <si>
    <t xml:space="preserve">贺增杰</t>
  </si>
  <si>
    <t xml:space="preserve">18341020106</t>
  </si>
  <si>
    <t xml:space="preserve">何艳铃</t>
  </si>
  <si>
    <t xml:space="preserve">18341020227</t>
  </si>
  <si>
    <t xml:space="preserve">陈忠友</t>
  </si>
  <si>
    <t xml:space="preserve">18341020203</t>
  </si>
  <si>
    <t xml:space="preserve">罗布扎西</t>
  </si>
  <si>
    <t xml:space="preserve">18341020213</t>
  </si>
  <si>
    <t xml:space="preserve">王颜振</t>
  </si>
  <si>
    <t xml:space="preserve">18341020220</t>
  </si>
  <si>
    <t xml:space="preserve">向子龙</t>
  </si>
  <si>
    <t xml:space="preserve">18341020221</t>
  </si>
  <si>
    <t xml:space="preserve">赵清钦</t>
  </si>
  <si>
    <t xml:space="preserve">18341020232</t>
  </si>
  <si>
    <t xml:space="preserve">谭榆新</t>
  </si>
  <si>
    <t xml:space="preserve">18341020218</t>
  </si>
  <si>
    <t xml:space="preserve">蔡小龙</t>
  </si>
  <si>
    <t xml:space="preserve">18341020301</t>
  </si>
  <si>
    <t xml:space="preserve">胡兴龙</t>
  </si>
  <si>
    <t xml:space="preserve">18341020306</t>
  </si>
  <si>
    <t xml:space="preserve">李宗倚</t>
  </si>
  <si>
    <t xml:space="preserve">18341020310</t>
  </si>
  <si>
    <t xml:space="preserve">马光祥</t>
  </si>
  <si>
    <t xml:space="preserve">18341020314</t>
  </si>
  <si>
    <t xml:space="preserve">彭家兴</t>
  </si>
  <si>
    <t xml:space="preserve">18341020315</t>
  </si>
  <si>
    <t xml:space="preserve">赵子阳</t>
  </si>
  <si>
    <t xml:space="preserve">18341020325</t>
  </si>
  <si>
    <t xml:space="preserve">严方英</t>
  </si>
  <si>
    <t xml:space="preserve">18341020331</t>
  </si>
  <si>
    <t xml:space="preserve">邱容</t>
  </si>
  <si>
    <t xml:space="preserve">邓宾</t>
  </si>
  <si>
    <t xml:space="preserve">18341040102</t>
  </si>
  <si>
    <t xml:space="preserve">辜慧</t>
  </si>
  <si>
    <t xml:space="preserve">18341040116</t>
  </si>
  <si>
    <t xml:space="preserve">何花</t>
  </si>
  <si>
    <t xml:space="preserve">18341040117</t>
  </si>
  <si>
    <t xml:space="preserve">蒋媛</t>
  </si>
  <si>
    <t xml:space="preserve">18341040119</t>
  </si>
  <si>
    <t xml:space="preserve">李鸣蕊</t>
  </si>
  <si>
    <t xml:space="preserve">18341040121</t>
  </si>
  <si>
    <t xml:space="preserve">马飞</t>
  </si>
  <si>
    <t xml:space="preserve">18341040125</t>
  </si>
  <si>
    <t xml:space="preserve">宋兴梅</t>
  </si>
  <si>
    <t xml:space="preserve">18341040129</t>
  </si>
  <si>
    <t xml:space="preserve">王金凤</t>
  </si>
  <si>
    <t xml:space="preserve">18341040130</t>
  </si>
  <si>
    <t xml:space="preserve">吴艳</t>
  </si>
  <si>
    <t xml:space="preserve">18341040134</t>
  </si>
  <si>
    <t xml:space="preserve">喻春燕</t>
  </si>
  <si>
    <t xml:space="preserve">18341040137</t>
  </si>
  <si>
    <t xml:space="preserve">张佳慧</t>
  </si>
  <si>
    <t xml:space="preserve">丁争强</t>
  </si>
  <si>
    <t xml:space="preserve">18341040202</t>
  </si>
  <si>
    <t xml:space="preserve">马金罗</t>
  </si>
  <si>
    <t xml:space="preserve">18341040207</t>
  </si>
  <si>
    <t xml:space="preserve">谭琳</t>
  </si>
  <si>
    <t xml:space="preserve">18341040210</t>
  </si>
  <si>
    <t xml:space="preserve">何语星</t>
  </si>
  <si>
    <t xml:space="preserve">18341040217</t>
  </si>
  <si>
    <t xml:space="preserve">李明珠</t>
  </si>
  <si>
    <t xml:space="preserve">18341040220</t>
  </si>
  <si>
    <t xml:space="preserve">刘小琪</t>
  </si>
  <si>
    <t xml:space="preserve">18341040221</t>
  </si>
  <si>
    <t xml:space="preserve">鲁欢</t>
  </si>
  <si>
    <t xml:space="preserve">18341040223</t>
  </si>
  <si>
    <t xml:space="preserve">吴文琳</t>
  </si>
  <si>
    <t xml:space="preserve">18341040233</t>
  </si>
  <si>
    <t xml:space="preserve">许纪威</t>
  </si>
  <si>
    <t xml:space="preserve">18341040235</t>
  </si>
  <si>
    <t xml:space="preserve">赵丽霞</t>
  </si>
  <si>
    <t xml:space="preserve">18341040241</t>
  </si>
  <si>
    <t xml:space="preserve">黄丹娜</t>
  </si>
  <si>
    <t xml:space="preserve">18341040218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此表供高校填写；</t>
    </r>
  </si>
  <si>
    <r>
      <rPr>
        <sz val="11"/>
        <rFont val="宋体"/>
        <family val="0"/>
        <charset val="134"/>
      </rPr>
      <t xml:space="preserve">    2.“</t>
    </r>
    <r>
      <rPr>
        <sz val="11"/>
        <rFont val="Noto Sans"/>
        <family val="2"/>
      </rPr>
      <t xml:space="preserve">少数民族”、“农村户口”、“本科层次”、“资助档次”符合和对应的以“</t>
    </r>
    <r>
      <rPr>
        <sz val="11"/>
        <rFont val="宋体"/>
        <family val="0"/>
        <charset val="134"/>
      </rPr>
      <t xml:space="preserve">1”</t>
    </r>
    <r>
      <rPr>
        <sz val="11"/>
        <rFont val="Noto Sans"/>
        <family val="2"/>
      </rPr>
      <t xml:space="preserve">来填写，以便统计；</t>
    </r>
  </si>
  <si>
    <r>
      <rPr>
        <sz val="11"/>
        <rFont val="宋体"/>
        <family val="0"/>
        <charset val="134"/>
      </rPr>
      <t xml:space="preserve">    3.“</t>
    </r>
    <r>
      <rPr>
        <sz val="11"/>
        <rFont val="Noto Sans"/>
        <family val="2"/>
      </rPr>
      <t xml:space="preserve">资助金额”填写对应档次的金额：一档</t>
    </r>
    <r>
      <rPr>
        <sz val="11"/>
        <rFont val="宋体"/>
        <family val="0"/>
        <charset val="134"/>
      </rPr>
      <t xml:space="preserve">2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，二档</t>
    </r>
    <r>
      <rPr>
        <sz val="11"/>
        <rFont val="宋体"/>
        <family val="0"/>
        <charset val="134"/>
      </rPr>
      <t xml:space="preserve">3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，三档</t>
    </r>
    <r>
      <rPr>
        <sz val="11"/>
        <rFont val="宋体"/>
        <family val="0"/>
        <charset val="134"/>
      </rPr>
      <t xml:space="preserve">40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人。</t>
    </r>
  </si>
  <si>
    <t xml:space="preserve">经办人：              联系电话：              传真：                电子邮箱：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13</t>
    </r>
  </si>
  <si>
    <r>
      <rPr>
        <u val="single"/>
        <sz val="12"/>
        <color rgb="FF000000"/>
        <rFont val="方正小标宋简体"/>
        <family val="4"/>
        <charset val="134"/>
      </rPr>
      <t xml:space="preserve">2018</t>
    </r>
    <r>
      <rPr>
        <sz val="12"/>
        <color rgb="FF000000"/>
        <rFont val="Noto Sans"/>
        <family val="2"/>
      </rPr>
      <t xml:space="preserve">年研究生学业奖学金获奖学生汇总表</t>
    </r>
  </si>
  <si>
    <r>
      <rPr>
        <sz val="12"/>
        <color rgb="FF000000"/>
        <rFont val="Noto Sans"/>
        <family val="2"/>
      </rPr>
      <t xml:space="preserve">学校名称：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章</t>
    </r>
    <r>
      <rPr>
        <sz val="12"/>
        <color rgb="FF000000"/>
        <rFont val="仿宋_GB2312"/>
        <family val="3"/>
        <charset val="134"/>
      </rPr>
      <t xml:space="preserve">)                                        </t>
    </r>
    <r>
      <rPr>
        <sz val="12"/>
        <color rgb="FF000000"/>
        <rFont val="Noto Sans"/>
        <family val="2"/>
      </rPr>
      <t xml:space="preserve">填表日期：    年  月  日</t>
    </r>
  </si>
  <si>
    <t xml:space="preserve">获奖等次</t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4</t>
    </r>
  </si>
  <si>
    <r>
      <rPr>
        <u val="single"/>
        <sz val="14"/>
        <rFont val="方正小标宋简体"/>
        <family val="4"/>
        <charset val="134"/>
      </rPr>
      <t xml:space="preserve">2019</t>
    </r>
    <r>
      <rPr>
        <sz val="14"/>
        <rFont val="Noto Sans"/>
        <family val="2"/>
      </rPr>
      <t xml:space="preserve">年研究生国家助学金、学业奖学金资助一览表</t>
    </r>
  </si>
  <si>
    <t xml:space="preserve">培养单位名称：（盖章）                       填报时间：    年  月  日                          单位：人次</t>
  </si>
  <si>
    <t xml:space="preserve">培养单位名称</t>
  </si>
  <si>
    <t xml:space="preserve">在  校   研究生数</t>
  </si>
  <si>
    <t xml:space="preserve">博  士   研究生数</t>
  </si>
  <si>
    <t xml:space="preserve">硕  士   研究生数</t>
  </si>
  <si>
    <t xml:space="preserve">国家助学金资助人数</t>
  </si>
  <si>
    <t xml:space="preserve">学业奖学金资助人数</t>
  </si>
  <si>
    <t xml:space="preserve">博  士  研究生</t>
  </si>
  <si>
    <t xml:space="preserve">硕  士 研究生</t>
  </si>
  <si>
    <t xml:space="preserve">博士研究生</t>
  </si>
  <si>
    <t xml:space="preserve">硕士研究生</t>
  </si>
  <si>
    <t xml:space="preserve">小计</t>
  </si>
  <si>
    <t xml:space="preserve">一等</t>
  </si>
  <si>
    <t xml:space="preserve">二等</t>
  </si>
  <si>
    <t xml:space="preserve">三等</t>
  </si>
  <si>
    <t xml:space="preserve">班级名称</t>
  </si>
  <si>
    <t xml:space="preserve">本人电话</t>
  </si>
  <si>
    <t xml:space="preserve">父亲姓名</t>
  </si>
  <si>
    <t xml:space="preserve">母亲姓名</t>
  </si>
  <si>
    <t xml:space="preserve">父亲电话</t>
  </si>
  <si>
    <t xml:space="preserve">母亲电话</t>
  </si>
  <si>
    <t xml:space="preserve">寝室</t>
  </si>
  <si>
    <t xml:space="preserve">本人身份证号</t>
  </si>
  <si>
    <r>
      <rPr>
        <sz val="9"/>
        <color rgb="FF000000"/>
        <rFont val="Noto Sans"/>
        <family val="2"/>
      </rPr>
      <t xml:space="preserve">应数</t>
    </r>
    <r>
      <rPr>
        <sz val="9"/>
        <color rgb="FF000000"/>
        <rFont val="宋体"/>
        <family val="0"/>
        <charset val="134"/>
      </rPr>
      <t xml:space="preserve">20161</t>
    </r>
  </si>
  <si>
    <t xml:space="preserve">白斌</t>
  </si>
  <si>
    <t xml:space="preserve">B3C-217</t>
  </si>
  <si>
    <t xml:space="preserve">510922199703013173</t>
  </si>
  <si>
    <t xml:space="preserve">汉族</t>
  </si>
  <si>
    <t xml:space="preserve">16071040102</t>
  </si>
  <si>
    <t xml:space="preserve">杜元伟</t>
  </si>
  <si>
    <t xml:space="preserve">杜文碧</t>
  </si>
  <si>
    <t xml:space="preserve">陈帮书</t>
  </si>
  <si>
    <t xml:space="preserve">B3C-214</t>
  </si>
  <si>
    <t xml:space="preserve">510522199712309716</t>
  </si>
  <si>
    <t xml:space="preserve">16071040103</t>
  </si>
  <si>
    <t xml:space="preserve">冯嘉鑫</t>
  </si>
  <si>
    <t xml:space="preserve">冯满平</t>
  </si>
  <si>
    <t xml:space="preserve">刘香梨</t>
  </si>
  <si>
    <t xml:space="preserve">B3C-215</t>
  </si>
  <si>
    <t xml:space="preserve">150207199809255614</t>
  </si>
  <si>
    <t xml:space="preserve">16071040104</t>
  </si>
  <si>
    <t xml:space="preserve">苟宇飞</t>
  </si>
  <si>
    <t xml:space="preserve">苟文林</t>
  </si>
  <si>
    <t xml:space="preserve">宋莉平</t>
  </si>
  <si>
    <t xml:space="preserve">B3C-216</t>
  </si>
  <si>
    <t xml:space="preserve">511111199811293916</t>
  </si>
  <si>
    <t xml:space="preserve">16071040105</t>
  </si>
  <si>
    <t xml:space="preserve">李国东</t>
  </si>
  <si>
    <t xml:space="preserve">李加福</t>
  </si>
  <si>
    <t xml:space="preserve">高秀琼</t>
  </si>
  <si>
    <t xml:space="preserve">B3C-218</t>
  </si>
  <si>
    <t xml:space="preserve">511321199606208237</t>
  </si>
  <si>
    <t xml:space="preserve">16071040107</t>
  </si>
  <si>
    <t xml:space="preserve">刘杰</t>
  </si>
  <si>
    <t xml:space="preserve">刘亚军</t>
  </si>
  <si>
    <t xml:space="preserve">黄芳</t>
  </si>
  <si>
    <t xml:space="preserve">18925137983‬</t>
  </si>
  <si>
    <t xml:space="preserve">512021199608065510</t>
  </si>
  <si>
    <t xml:space="preserve">王茂琼</t>
  </si>
  <si>
    <t xml:space="preserve">511623199709293939</t>
  </si>
  <si>
    <t xml:space="preserve">史朝强</t>
  </si>
  <si>
    <t xml:space="preserve">王平云</t>
  </si>
  <si>
    <t xml:space="preserve">513124199807043213</t>
  </si>
  <si>
    <t xml:space="preserve">16071040112</t>
  </si>
  <si>
    <t xml:space="preserve">王洪升</t>
  </si>
  <si>
    <t xml:space="preserve">王世云</t>
  </si>
  <si>
    <t xml:space="preserve">张坤兰</t>
  </si>
  <si>
    <t xml:space="preserve">513424199712061634</t>
  </si>
  <si>
    <t xml:space="preserve">魏关祥</t>
  </si>
  <si>
    <t xml:space="preserve">李玉兰</t>
  </si>
  <si>
    <t xml:space="preserve">620524199508184395</t>
  </si>
  <si>
    <t xml:space="preserve">16071040114</t>
  </si>
  <si>
    <t xml:space="preserve">吴星林</t>
  </si>
  <si>
    <t xml:space="preserve">吴传军</t>
  </si>
  <si>
    <t xml:space="preserve">511323199707114515</t>
  </si>
  <si>
    <t xml:space="preserve">16071040115</t>
  </si>
  <si>
    <t xml:space="preserve">谢亚东</t>
  </si>
  <si>
    <t xml:space="preserve">谢燕飞</t>
  </si>
  <si>
    <t xml:space="preserve">李茂琼</t>
  </si>
  <si>
    <t xml:space="preserve">510723199711032150</t>
  </si>
  <si>
    <t xml:space="preserve">16071040116</t>
  </si>
  <si>
    <t xml:space="preserve">严游</t>
  </si>
  <si>
    <t xml:space="preserve">严宏军</t>
  </si>
  <si>
    <t xml:space="preserve">耿华丽</t>
  </si>
  <si>
    <t xml:space="preserve">511323199609046678</t>
  </si>
  <si>
    <t xml:space="preserve">16071040117</t>
  </si>
  <si>
    <t xml:space="preserve">杨旭</t>
  </si>
  <si>
    <t xml:space="preserve">杨学伦</t>
  </si>
  <si>
    <t xml:space="preserve">沈寿琴</t>
  </si>
  <si>
    <t xml:space="preserve">511526199804184611</t>
  </si>
  <si>
    <t xml:space="preserve">16071040118</t>
  </si>
  <si>
    <t xml:space="preserve">张淋</t>
  </si>
  <si>
    <t xml:space="preserve">张世学</t>
  </si>
  <si>
    <t xml:space="preserve">罗江银</t>
  </si>
  <si>
    <t xml:space="preserve">510524199706130579</t>
  </si>
  <si>
    <t xml:space="preserve">16071040119</t>
  </si>
  <si>
    <t xml:space="preserve">赵世杰</t>
  </si>
  <si>
    <t xml:space="preserve">赵盛文</t>
  </si>
  <si>
    <t xml:space="preserve">孙昌霞</t>
  </si>
  <si>
    <t xml:space="preserve">510723199804180291</t>
  </si>
  <si>
    <t xml:space="preserve">16071040121</t>
  </si>
  <si>
    <t xml:space="preserve">朱文杰</t>
  </si>
  <si>
    <t xml:space="preserve">朱万泽</t>
  </si>
  <si>
    <t xml:space="preserve">彭秀君</t>
  </si>
  <si>
    <t xml:space="preserve">513901199512206117</t>
  </si>
  <si>
    <t xml:space="preserve">16071040122</t>
  </si>
  <si>
    <t xml:space="preserve">陈春利</t>
  </si>
  <si>
    <t xml:space="preserve">陈熊云</t>
  </si>
  <si>
    <t xml:space="preserve">张显容</t>
  </si>
  <si>
    <t xml:space="preserve">B2B-611</t>
  </si>
  <si>
    <t xml:space="preserve">510522199808228208</t>
  </si>
  <si>
    <t xml:space="preserve">16071040123</t>
  </si>
  <si>
    <t xml:space="preserve">陈月儿</t>
  </si>
  <si>
    <t xml:space="preserve">陈顺永</t>
  </si>
  <si>
    <t xml:space="preserve">廖丹</t>
  </si>
  <si>
    <t xml:space="preserve">510121199812131566</t>
  </si>
  <si>
    <t xml:space="preserve">16071040124</t>
  </si>
  <si>
    <t xml:space="preserve">丁慧</t>
  </si>
  <si>
    <t xml:space="preserve">丁云华</t>
  </si>
  <si>
    <t xml:space="preserve">张金香</t>
  </si>
  <si>
    <t xml:space="preserve">B2B-612</t>
  </si>
  <si>
    <t xml:space="preserve">510822199705166127</t>
  </si>
  <si>
    <t xml:space="preserve">16071040125</t>
  </si>
  <si>
    <t xml:space="preserve">胡凯伦</t>
  </si>
  <si>
    <t xml:space="preserve">胡中才</t>
  </si>
  <si>
    <t xml:space="preserve">刘红梅</t>
  </si>
  <si>
    <t xml:space="preserve">B2B-610</t>
  </si>
  <si>
    <t xml:space="preserve">51162219960222198X</t>
  </si>
  <si>
    <t xml:space="preserve">16071040126</t>
  </si>
  <si>
    <t xml:space="preserve">敬青菊</t>
  </si>
  <si>
    <t xml:space="preserve">敬文才</t>
  </si>
  <si>
    <t xml:space="preserve">敬禾香</t>
  </si>
  <si>
    <t xml:space="preserve">510823199604133488</t>
  </si>
  <si>
    <t xml:space="preserve">李平忠</t>
  </si>
  <si>
    <t xml:space="preserve">陈前琼</t>
  </si>
  <si>
    <t xml:space="preserve">B2B-609</t>
  </si>
  <si>
    <t xml:space="preserve">51042219970529424X</t>
  </si>
  <si>
    <t xml:space="preserve">16071040128</t>
  </si>
  <si>
    <t xml:space="preserve">李竹</t>
  </si>
  <si>
    <t xml:space="preserve">李讯</t>
  </si>
  <si>
    <t xml:space="preserve">冯成静</t>
  </si>
  <si>
    <t xml:space="preserve">510811199901131926</t>
  </si>
  <si>
    <t xml:space="preserve">16071040129</t>
  </si>
  <si>
    <t xml:space="preserve">彭珊</t>
  </si>
  <si>
    <t xml:space="preserve">彭忠文</t>
  </si>
  <si>
    <t xml:space="preserve">李秀兰</t>
  </si>
  <si>
    <t xml:space="preserve">511028199608283263</t>
  </si>
  <si>
    <t xml:space="preserve">16071040130</t>
  </si>
  <si>
    <t xml:space="preserve">宋欢欢</t>
  </si>
  <si>
    <t xml:space="preserve">宋勇</t>
  </si>
  <si>
    <t xml:space="preserve">黄雪梅</t>
  </si>
  <si>
    <t xml:space="preserve">513722199711254403</t>
  </si>
  <si>
    <t xml:space="preserve">唐显成</t>
  </si>
  <si>
    <t xml:space="preserve">白刚华</t>
  </si>
  <si>
    <t xml:space="preserve">510722199601166442</t>
  </si>
  <si>
    <t xml:space="preserve">16071040132</t>
  </si>
  <si>
    <t xml:space="preserve">万月琴</t>
  </si>
  <si>
    <t xml:space="preserve">万世忠</t>
  </si>
  <si>
    <t xml:space="preserve">甘翠英</t>
  </si>
  <si>
    <t xml:space="preserve">511623199711096707</t>
  </si>
  <si>
    <t xml:space="preserve">王存兴</t>
  </si>
  <si>
    <t xml:space="preserve">130533199710080821</t>
  </si>
  <si>
    <t xml:space="preserve">16071040134</t>
  </si>
  <si>
    <t xml:space="preserve">谢珺珺</t>
  </si>
  <si>
    <t xml:space="preserve">谢翠健</t>
  </si>
  <si>
    <t xml:space="preserve">王海艳</t>
  </si>
  <si>
    <t xml:space="preserve">320682199809017468</t>
  </si>
  <si>
    <t xml:space="preserve">16071040135</t>
  </si>
  <si>
    <t xml:space="preserve">杨诗珞</t>
  </si>
  <si>
    <t xml:space="preserve">杨敏</t>
  </si>
  <si>
    <t xml:space="preserve">510131199802041949</t>
  </si>
  <si>
    <t xml:space="preserve">张支洋</t>
  </si>
  <si>
    <t xml:space="preserve">欧福华</t>
  </si>
  <si>
    <t xml:space="preserve">510922199611153582</t>
  </si>
  <si>
    <t xml:space="preserve">周强</t>
  </si>
  <si>
    <t xml:space="preserve">杨启琼</t>
  </si>
  <si>
    <t xml:space="preserve">511502199812066606</t>
  </si>
  <si>
    <t xml:space="preserve">姚李</t>
  </si>
  <si>
    <t xml:space="preserve">蒋乾贵</t>
  </si>
  <si>
    <t xml:space="preserve">姚金碧</t>
  </si>
  <si>
    <t xml:space="preserve">510727199401010314</t>
  </si>
  <si>
    <r>
      <rPr>
        <sz val="9"/>
        <color rgb="FF000000"/>
        <rFont val="Noto Sans"/>
        <family val="2"/>
      </rPr>
      <t xml:space="preserve">应数</t>
    </r>
    <r>
      <rPr>
        <sz val="9"/>
        <color rgb="FF000000"/>
        <rFont val="宋体"/>
        <family val="0"/>
        <charset val="134"/>
      </rPr>
      <t xml:space="preserve">20162</t>
    </r>
  </si>
  <si>
    <t xml:space="preserve">舒  陶</t>
  </si>
  <si>
    <t xml:space="preserve">舒远志</t>
  </si>
  <si>
    <t xml:space="preserve">陶萍</t>
  </si>
  <si>
    <t xml:space="preserve">B3B-204</t>
  </si>
  <si>
    <t xml:space="preserve">513901199610261419
</t>
  </si>
  <si>
    <t xml:space="preserve">16071040201</t>
  </si>
  <si>
    <t xml:space="preserve">陈  强</t>
  </si>
  <si>
    <t xml:space="preserve">陈加国</t>
  </si>
  <si>
    <t xml:space="preserve">李琼英</t>
  </si>
  <si>
    <t xml:space="preserve">B3-D202</t>
  </si>
  <si>
    <t xml:space="preserve">513701199703261417</t>
  </si>
  <si>
    <t xml:space="preserve">16071040202</t>
  </si>
  <si>
    <t xml:space="preserve">杜周骏</t>
  </si>
  <si>
    <t xml:space="preserve">杜付彬</t>
  </si>
  <si>
    <t xml:space="preserve">周海英</t>
  </si>
  <si>
    <t xml:space="preserve">B3C-220</t>
  </si>
  <si>
    <t xml:space="preserve">510122199805255516</t>
  </si>
  <si>
    <t xml:space="preserve">16071040203</t>
  </si>
  <si>
    <t xml:space="preserve">付小辉</t>
  </si>
  <si>
    <t xml:space="preserve">付忠成</t>
  </si>
  <si>
    <t xml:space="preserve">杨仁莲</t>
  </si>
  <si>
    <t xml:space="preserve">511602199702226096</t>
  </si>
  <si>
    <t xml:space="preserve">16071040204</t>
  </si>
  <si>
    <t xml:space="preserve">侯  虎</t>
  </si>
  <si>
    <t xml:space="preserve">侯光明</t>
  </si>
  <si>
    <t xml:space="preserve">陈飞琼</t>
  </si>
  <si>
    <t xml:space="preserve">B3-C221</t>
  </si>
  <si>
    <t xml:space="preserve">510722199712155690</t>
  </si>
  <si>
    <t xml:space="preserve">16071040205</t>
  </si>
  <si>
    <t xml:space="preserve">李  杰</t>
  </si>
  <si>
    <t xml:space="preserve">李阳红</t>
  </si>
  <si>
    <t xml:space="preserve">鲁君华</t>
  </si>
  <si>
    <t xml:space="preserve">B3-C220</t>
  </si>
  <si>
    <t xml:space="preserve">510104199803184571</t>
  </si>
  <si>
    <t xml:space="preserve">16071040206</t>
  </si>
  <si>
    <t xml:space="preserve">廖李坤</t>
  </si>
  <si>
    <t xml:space="preserve">李兴均</t>
  </si>
  <si>
    <t xml:space="preserve">廖春美</t>
  </si>
  <si>
    <t xml:space="preserve">B3-C219</t>
  </si>
  <si>
    <t xml:space="preserve">511381199610176131</t>
  </si>
  <si>
    <t xml:space="preserve">刘朝全</t>
  </si>
  <si>
    <t xml:space="preserve">曾道芬</t>
  </si>
  <si>
    <t xml:space="preserve">B3-D201</t>
  </si>
  <si>
    <t xml:space="preserve">513430199811200617</t>
  </si>
  <si>
    <t xml:space="preserve">16071040208</t>
  </si>
  <si>
    <t xml:space="preserve">陆泽滔</t>
  </si>
  <si>
    <t xml:space="preserve">陆享华</t>
  </si>
  <si>
    <t xml:space="preserve">张清金</t>
  </si>
  <si>
    <t xml:space="preserve">350783199807223513</t>
  </si>
  <si>
    <t xml:space="preserve">钱兵忠</t>
  </si>
  <si>
    <t xml:space="preserve">何美华</t>
  </si>
  <si>
    <t xml:space="preserve">510704199701114612</t>
  </si>
  <si>
    <t xml:space="preserve">孙林</t>
  </si>
  <si>
    <t xml:space="preserve">罗义兰</t>
  </si>
  <si>
    <t xml:space="preserve">510121199710036090</t>
  </si>
  <si>
    <t xml:space="preserve">16071040211</t>
  </si>
  <si>
    <t xml:space="preserve">万旭东</t>
  </si>
  <si>
    <t xml:space="preserve">万国强</t>
  </si>
  <si>
    <t xml:space="preserve">杨启强</t>
  </si>
  <si>
    <t xml:space="preserve">513022199712036354</t>
  </si>
  <si>
    <t xml:space="preserve">16071040212</t>
  </si>
  <si>
    <t xml:space="preserve">王建波</t>
  </si>
  <si>
    <t xml:space="preserve">王庆明</t>
  </si>
  <si>
    <t xml:space="preserve">李述英</t>
  </si>
  <si>
    <t xml:space="preserve">B3-C218</t>
  </si>
  <si>
    <t xml:space="preserve">513030199801215311</t>
  </si>
  <si>
    <t xml:space="preserve">16071040213</t>
  </si>
  <si>
    <t xml:space="preserve">吴大海</t>
  </si>
  <si>
    <t xml:space="preserve">吴勇</t>
  </si>
  <si>
    <t xml:space="preserve">徐春辉</t>
  </si>
  <si>
    <t xml:space="preserve">513101199708120514</t>
  </si>
  <si>
    <t xml:space="preserve">16071040214</t>
  </si>
  <si>
    <t xml:space="preserve">吴昱呈</t>
  </si>
  <si>
    <t xml:space="preserve">冯秀珍</t>
  </si>
  <si>
    <t xml:space="preserve">513822199708287170</t>
  </si>
  <si>
    <t xml:space="preserve">熊政银</t>
  </si>
  <si>
    <t xml:space="preserve">陈玉之</t>
  </si>
  <si>
    <t xml:space="preserve">B3-E221</t>
  </si>
  <si>
    <t xml:space="preserve">522222199610232030</t>
  </si>
  <si>
    <t xml:space="preserve">土家族</t>
  </si>
  <si>
    <t xml:space="preserve">16071040216</t>
  </si>
  <si>
    <t xml:space="preserve">杨富程</t>
  </si>
  <si>
    <t xml:space="preserve">李建</t>
  </si>
  <si>
    <t xml:space="preserve">杨利珍</t>
  </si>
  <si>
    <t xml:space="preserve">513901199706155215</t>
  </si>
  <si>
    <t xml:space="preserve">杨举祥</t>
  </si>
  <si>
    <t xml:space="preserve">仁宗碧</t>
  </si>
  <si>
    <t xml:space="preserve">513424199808047036</t>
  </si>
  <si>
    <t xml:space="preserve">张耀平</t>
  </si>
  <si>
    <t xml:space="preserve">郭立琼</t>
  </si>
  <si>
    <t xml:space="preserve">500228199803207571</t>
  </si>
  <si>
    <t xml:space="preserve">16071040219</t>
  </si>
  <si>
    <t xml:space="preserve">赵孝桉</t>
  </si>
  <si>
    <t xml:space="preserve">赵凯</t>
  </si>
  <si>
    <t xml:space="preserve">徐玲</t>
  </si>
  <si>
    <t xml:space="preserve">510184199705310011</t>
  </si>
  <si>
    <t xml:space="preserve">周承贵</t>
  </si>
  <si>
    <t xml:space="preserve">聂月洪</t>
  </si>
  <si>
    <t xml:space="preserve">511521199708205134</t>
  </si>
  <si>
    <t xml:space="preserve">16071040221</t>
  </si>
  <si>
    <t xml:space="preserve">白  雪</t>
  </si>
  <si>
    <t xml:space="preserve">罗红先</t>
  </si>
  <si>
    <t xml:space="preserve">B2B-613</t>
  </si>
  <si>
    <t xml:space="preserve">510411199811273320</t>
  </si>
  <si>
    <t xml:space="preserve">16071040222</t>
  </si>
  <si>
    <t xml:space="preserve">陈  红</t>
  </si>
  <si>
    <t xml:space="preserve">陈贞武</t>
  </si>
  <si>
    <t xml:space="preserve">曾满琴</t>
  </si>
  <si>
    <t xml:space="preserve">B2B-615</t>
  </si>
  <si>
    <t xml:space="preserve">511025199903285545</t>
  </si>
  <si>
    <t xml:space="preserve">16071040223</t>
  </si>
  <si>
    <t xml:space="preserve">邓俊尧</t>
  </si>
  <si>
    <t xml:space="preserve">邓宗洪</t>
  </si>
  <si>
    <t xml:space="preserve">李秀琼</t>
  </si>
  <si>
    <t xml:space="preserve">513433199612011628</t>
  </si>
  <si>
    <t xml:space="preserve">16071040224</t>
  </si>
  <si>
    <t xml:space="preserve">樊思琦</t>
  </si>
  <si>
    <t xml:space="preserve">王召毅</t>
  </si>
  <si>
    <t xml:space="preserve">樊芙蓉</t>
  </si>
  <si>
    <t xml:space="preserve">B2B-614</t>
  </si>
  <si>
    <t xml:space="preserve">513723199907100162</t>
  </si>
  <si>
    <t xml:space="preserve">16071040225</t>
  </si>
  <si>
    <t xml:space="preserve">黄淑琴</t>
  </si>
  <si>
    <t xml:space="preserve">黄理政</t>
  </si>
  <si>
    <t xml:space="preserve">杨勇芝</t>
  </si>
  <si>
    <t xml:space="preserve">513722199808245562</t>
  </si>
  <si>
    <t xml:space="preserve">16071040226</t>
  </si>
  <si>
    <t xml:space="preserve">雷思棋</t>
  </si>
  <si>
    <t xml:space="preserve">雷联君</t>
  </si>
  <si>
    <t xml:space="preserve">童慧群</t>
  </si>
  <si>
    <t xml:space="preserve">B2C-601</t>
  </si>
  <si>
    <t xml:space="preserve">511181199807120421</t>
  </si>
  <si>
    <t xml:space="preserve">16071040227</t>
  </si>
  <si>
    <t xml:space="preserve">李  润</t>
  </si>
  <si>
    <t xml:space="preserve">李启友</t>
  </si>
  <si>
    <t xml:space="preserve">李秀书</t>
  </si>
  <si>
    <t xml:space="preserve">513023199805176766</t>
  </si>
  <si>
    <t xml:space="preserve">16071040228</t>
  </si>
  <si>
    <t xml:space="preserve">刘德会</t>
  </si>
  <si>
    <t xml:space="preserve">宋明玖</t>
  </si>
  <si>
    <t xml:space="preserve">刘和英</t>
  </si>
  <si>
    <t xml:space="preserve">510724199705102825</t>
  </si>
  <si>
    <t xml:space="preserve">彭涛</t>
  </si>
  <si>
    <t xml:space="preserve">毛生静</t>
  </si>
  <si>
    <t xml:space="preserve">51010519971124326x</t>
  </si>
  <si>
    <t xml:space="preserve">16071040230</t>
  </si>
  <si>
    <t xml:space="preserve">宋玉曦</t>
  </si>
  <si>
    <t xml:space="preserve">宋世杰</t>
  </si>
  <si>
    <t xml:space="preserve">龚驰</t>
  </si>
  <si>
    <t xml:space="preserve">510184199808230022</t>
  </si>
  <si>
    <t xml:space="preserve">16071040231</t>
  </si>
  <si>
    <t xml:space="preserve">唐茹月</t>
  </si>
  <si>
    <t xml:space="preserve">唐平先</t>
  </si>
  <si>
    <t xml:space="preserve">唐红梅</t>
  </si>
  <si>
    <t xml:space="preserve">510922199705185104</t>
  </si>
  <si>
    <t xml:space="preserve">16071040232</t>
  </si>
  <si>
    <t xml:space="preserve">王  欢</t>
  </si>
  <si>
    <t xml:space="preserve">王学渊</t>
  </si>
  <si>
    <t xml:space="preserve">罗英</t>
  </si>
  <si>
    <t xml:space="preserve">510623199812170020</t>
  </si>
  <si>
    <t xml:space="preserve">16071040233</t>
  </si>
  <si>
    <t xml:space="preserve">吴  娇</t>
  </si>
  <si>
    <t xml:space="preserve">吴应福</t>
  </si>
  <si>
    <t xml:space="preserve">李书珍</t>
  </si>
  <si>
    <t xml:space="preserve">511324199809306901</t>
  </si>
  <si>
    <t xml:space="preserve">16071040234</t>
  </si>
  <si>
    <t xml:space="preserve">熊婷婷</t>
  </si>
  <si>
    <t xml:space="preserve">熊友彬</t>
  </si>
  <si>
    <t xml:space="preserve">朱永会</t>
  </si>
  <si>
    <t xml:space="preserve">51050419981020064x</t>
  </si>
  <si>
    <t xml:space="preserve">16071040235</t>
  </si>
  <si>
    <t xml:space="preserve">杨婉鑫</t>
  </si>
  <si>
    <t xml:space="preserve">杨文才</t>
  </si>
  <si>
    <t xml:space="preserve">李玉清</t>
  </si>
  <si>
    <t xml:space="preserve">510182199810180041</t>
  </si>
  <si>
    <t xml:space="preserve">16071040236</t>
  </si>
  <si>
    <t xml:space="preserve">张  梅</t>
  </si>
  <si>
    <t xml:space="preserve">张炳成</t>
  </si>
  <si>
    <t xml:space="preserve">李泽兰</t>
  </si>
  <si>
    <t xml:space="preserve">513902199610295068</t>
  </si>
  <si>
    <r>
      <rPr>
        <sz val="9"/>
        <color rgb="FF000000"/>
        <rFont val="Noto Sans"/>
        <family val="2"/>
      </rPr>
      <t xml:space="preserve">应数</t>
    </r>
    <r>
      <rPr>
        <sz val="9"/>
        <color rgb="FF000000"/>
        <rFont val="宋体"/>
        <family val="0"/>
        <charset val="134"/>
      </rPr>
      <t xml:space="preserve">20163</t>
    </r>
  </si>
  <si>
    <t xml:space="preserve">陈启德</t>
  </si>
  <si>
    <t xml:space="preserve">肖芸芳</t>
  </si>
  <si>
    <t xml:space="preserve">B3-D211</t>
  </si>
  <si>
    <t xml:space="preserve">510722199701236153</t>
  </si>
  <si>
    <t xml:space="preserve">16071040303</t>
  </si>
  <si>
    <t xml:space="preserve">龚塬皓</t>
  </si>
  <si>
    <t xml:space="preserve">龚朝斌</t>
  </si>
  <si>
    <t xml:space="preserve">李正香</t>
  </si>
  <si>
    <t xml:space="preserve">B3-D208</t>
  </si>
  <si>
    <t xml:space="preserve">510421199808202137</t>
  </si>
  <si>
    <t xml:space="preserve">16071040304</t>
  </si>
  <si>
    <t xml:space="preserve">胡立想</t>
  </si>
  <si>
    <t xml:space="preserve">胡义忠</t>
  </si>
  <si>
    <t xml:space="preserve">夏爱华</t>
  </si>
  <si>
    <t xml:space="preserve">342901199610203494</t>
  </si>
  <si>
    <t xml:space="preserve">16071040305</t>
  </si>
  <si>
    <t xml:space="preserve">李文</t>
  </si>
  <si>
    <t xml:space="preserve">李彬</t>
  </si>
  <si>
    <t xml:space="preserve">刘秀</t>
  </si>
  <si>
    <t xml:space="preserve">B3-D209</t>
  </si>
  <si>
    <t xml:space="preserve">513030199704123132</t>
  </si>
  <si>
    <t xml:space="preserve">廖红军</t>
  </si>
  <si>
    <t xml:space="preserve">513822199709104890</t>
  </si>
  <si>
    <t xml:space="preserve">16071040307</t>
  </si>
  <si>
    <t xml:space="preserve">刘洋华</t>
  </si>
  <si>
    <t xml:space="preserve">刘建明</t>
  </si>
  <si>
    <t xml:space="preserve">杨代琼</t>
  </si>
  <si>
    <t xml:space="preserve">511622199808052835</t>
  </si>
  <si>
    <t xml:space="preserve">16071040308</t>
  </si>
  <si>
    <t xml:space="preserve">牟俊宗</t>
  </si>
  <si>
    <t xml:space="preserve">牟玉平</t>
  </si>
  <si>
    <t xml:space="preserve">王玉华</t>
  </si>
  <si>
    <t xml:space="preserve">B3-D210</t>
  </si>
  <si>
    <t xml:space="preserve">513701199710053413</t>
  </si>
  <si>
    <t xml:space="preserve">16071040309</t>
  </si>
  <si>
    <t xml:space="preserve">权志强</t>
  </si>
  <si>
    <t xml:space="preserve">权大林</t>
  </si>
  <si>
    <t xml:space="preserve">李述芝</t>
  </si>
  <si>
    <t xml:space="preserve">510623199710231216</t>
  </si>
  <si>
    <t xml:space="preserve">16071040311</t>
  </si>
  <si>
    <t xml:space="preserve">王港</t>
  </si>
  <si>
    <t xml:space="preserve">王兴明</t>
  </si>
  <si>
    <t xml:space="preserve">黄明蓉</t>
  </si>
  <si>
    <t xml:space="preserve">511502199707018856</t>
  </si>
  <si>
    <t xml:space="preserve">16071040312</t>
  </si>
  <si>
    <t xml:space="preserve">王鹏飞</t>
  </si>
  <si>
    <t xml:space="preserve">王邦军</t>
  </si>
  <si>
    <t xml:space="preserve">谭琼芳</t>
  </si>
  <si>
    <t xml:space="preserve">511181199802261110</t>
  </si>
  <si>
    <t xml:space="preserve">16071040313</t>
  </si>
  <si>
    <t xml:space="preserve">吴昊</t>
  </si>
  <si>
    <t xml:space="preserve">吴利生</t>
  </si>
  <si>
    <t xml:space="preserve">王九红</t>
  </si>
  <si>
    <t xml:space="preserve">130404199805072114</t>
  </si>
  <si>
    <t xml:space="preserve">向旭东</t>
  </si>
  <si>
    <t xml:space="preserve">冯燕</t>
  </si>
  <si>
    <t xml:space="preserve">513721199704238353</t>
  </si>
  <si>
    <t xml:space="preserve">16071040315</t>
  </si>
  <si>
    <t xml:space="preserve">许汉楠</t>
  </si>
  <si>
    <t xml:space="preserve">杨军</t>
  </si>
  <si>
    <t xml:space="preserve">许小燕</t>
  </si>
  <si>
    <t xml:space="preserve">511112199708220010</t>
  </si>
  <si>
    <t xml:space="preserve">16071040316</t>
  </si>
  <si>
    <t xml:space="preserve">杨果</t>
  </si>
  <si>
    <t xml:space="preserve">杨应礼</t>
  </si>
  <si>
    <t xml:space="preserve">李能英</t>
  </si>
  <si>
    <t xml:space="preserve">513022199709135458</t>
  </si>
  <si>
    <t xml:space="preserve">16071040317</t>
  </si>
  <si>
    <t xml:space="preserve">尹鑫</t>
  </si>
  <si>
    <t xml:space="preserve">尹杰满</t>
  </si>
  <si>
    <t xml:space="preserve">杜术琼</t>
  </si>
  <si>
    <t xml:space="preserve">510704199804234211</t>
  </si>
  <si>
    <t xml:space="preserve">16071040318</t>
  </si>
  <si>
    <t xml:space="preserve">张毅</t>
  </si>
  <si>
    <t xml:space="preserve">张洪</t>
  </si>
  <si>
    <t xml:space="preserve">邵碧蓉</t>
  </si>
  <si>
    <t xml:space="preserve">51072219980504747X</t>
  </si>
  <si>
    <t xml:space="preserve">16071040319</t>
  </si>
  <si>
    <t xml:space="preserve">郑志刚</t>
  </si>
  <si>
    <t xml:space="preserve">郑文春</t>
  </si>
  <si>
    <t xml:space="preserve">杨焕秀</t>
  </si>
  <si>
    <t xml:space="preserve">513021199711202174</t>
  </si>
  <si>
    <t xml:space="preserve">16071040320</t>
  </si>
  <si>
    <t xml:space="preserve">朱立</t>
  </si>
  <si>
    <t xml:space="preserve">朱加林</t>
  </si>
  <si>
    <t xml:space="preserve">何平</t>
  </si>
  <si>
    <t xml:space="preserve">510623199707250512</t>
  </si>
  <si>
    <t xml:space="preserve">曾胜友</t>
  </si>
  <si>
    <t xml:space="preserve">黄晓莉</t>
  </si>
  <si>
    <t xml:space="preserve">B2-C602</t>
  </si>
  <si>
    <t xml:space="preserve">513030199805220548</t>
  </si>
  <si>
    <t xml:space="preserve">16071040322</t>
  </si>
  <si>
    <t xml:space="preserve">陈琳霞</t>
  </si>
  <si>
    <t xml:space="preserve">陈以德</t>
  </si>
  <si>
    <t xml:space="preserve">林雅英</t>
  </si>
  <si>
    <t xml:space="preserve">350181199707291580</t>
  </si>
  <si>
    <t xml:space="preserve">16071040323</t>
  </si>
  <si>
    <t xml:space="preserve">邓露</t>
  </si>
  <si>
    <t xml:space="preserve">邓志俊</t>
  </si>
  <si>
    <t xml:space="preserve">王群芳</t>
  </si>
  <si>
    <t xml:space="preserve">511102199810134220</t>
  </si>
  <si>
    <t xml:space="preserve">16071040324</t>
  </si>
  <si>
    <t xml:space="preserve">高莹莹</t>
  </si>
  <si>
    <t xml:space="preserve">高岗军</t>
  </si>
  <si>
    <t xml:space="preserve">赵会琴</t>
  </si>
  <si>
    <t xml:space="preserve">B2-C605</t>
  </si>
  <si>
    <t xml:space="preserve">410222199705173021</t>
  </si>
  <si>
    <t xml:space="preserve">16071040325</t>
  </si>
  <si>
    <t xml:space="preserve">贾莉蓉</t>
  </si>
  <si>
    <t xml:space="preserve">贾全水</t>
  </si>
  <si>
    <t xml:space="preserve">赵会</t>
  </si>
  <si>
    <t xml:space="preserve">51092219970715714X</t>
  </si>
  <si>
    <t xml:space="preserve">李圣明</t>
  </si>
  <si>
    <t xml:space="preserve">王启林</t>
  </si>
  <si>
    <t xml:space="preserve">B2-C604</t>
  </si>
  <si>
    <t xml:space="preserve">511502199801126626</t>
  </si>
  <si>
    <t xml:space="preserve">16071040327</t>
  </si>
  <si>
    <t xml:space="preserve">李彤</t>
  </si>
  <si>
    <t xml:space="preserve">李和平</t>
  </si>
  <si>
    <t xml:space="preserve">杨四关</t>
  </si>
  <si>
    <t xml:space="preserve">B2-C603</t>
  </si>
  <si>
    <t xml:space="preserve">15022219961213322X</t>
  </si>
  <si>
    <t xml:space="preserve">16071040328</t>
  </si>
  <si>
    <t xml:space="preserve">刘书君</t>
  </si>
  <si>
    <t xml:space="preserve">刘定胜</t>
  </si>
  <si>
    <t xml:space="preserve">冯宗香</t>
  </si>
  <si>
    <t xml:space="preserve">513901199808294523</t>
  </si>
  <si>
    <t xml:space="preserve">16071040329</t>
  </si>
  <si>
    <t xml:space="preserve">秦小乐</t>
  </si>
  <si>
    <t xml:space="preserve">秦定春</t>
  </si>
  <si>
    <t xml:space="preserve">罗本碧</t>
  </si>
  <si>
    <t xml:space="preserve">513002199704069142</t>
  </si>
  <si>
    <t xml:space="preserve">16071040330</t>
  </si>
  <si>
    <t xml:space="preserve">孙艳</t>
  </si>
  <si>
    <t xml:space="preserve">孙正发</t>
  </si>
  <si>
    <t xml:space="preserve">刘树连</t>
  </si>
  <si>
    <t xml:space="preserve">510422199712097623</t>
  </si>
  <si>
    <t xml:space="preserve">唐信勇</t>
  </si>
  <si>
    <t xml:space="preserve">李群兰</t>
  </si>
  <si>
    <t xml:space="preserve">510724199706061228</t>
  </si>
  <si>
    <t xml:space="preserve">王益春</t>
  </si>
  <si>
    <t xml:space="preserve">胡兰</t>
  </si>
  <si>
    <t xml:space="preserve">511502199801151645</t>
  </si>
  <si>
    <t xml:space="preserve">16071040333</t>
  </si>
  <si>
    <t xml:space="preserve">肖斯斯</t>
  </si>
  <si>
    <t xml:space="preserve">肖方成</t>
  </si>
  <si>
    <t xml:space="preserve">李红梅</t>
  </si>
  <si>
    <t xml:space="preserve">510603199612023100</t>
  </si>
  <si>
    <t xml:space="preserve">徐刚</t>
  </si>
  <si>
    <t xml:space="preserve">胡东梅</t>
  </si>
  <si>
    <t xml:space="preserve">511381199711015564</t>
  </si>
  <si>
    <t xml:space="preserve">杨兴和</t>
  </si>
  <si>
    <t xml:space="preserve">秦晓平</t>
  </si>
  <si>
    <t xml:space="preserve">511112199811220924</t>
  </si>
  <si>
    <t xml:space="preserve">16071040336</t>
  </si>
  <si>
    <t xml:space="preserve">张影</t>
  </si>
  <si>
    <t xml:space="preserve">张志平</t>
  </si>
  <si>
    <t xml:space="preserve">吴代坤</t>
  </si>
  <si>
    <t xml:space="preserve">511526199803063244</t>
  </si>
  <si>
    <t xml:space="preserve">16041020304</t>
  </si>
  <si>
    <t xml:space="preserve">冯成</t>
  </si>
  <si>
    <t xml:space="preserve">冯文龙</t>
  </si>
  <si>
    <t xml:space="preserve">陈才淑</t>
  </si>
  <si>
    <t xml:space="preserve">B2-D202</t>
  </si>
  <si>
    <t xml:space="preserve">510322199805235719</t>
  </si>
  <si>
    <r>
      <rPr>
        <sz val="9"/>
        <color rgb="FF000000"/>
        <rFont val="Noto Sans"/>
        <family val="2"/>
      </rPr>
      <t xml:space="preserve">应数</t>
    </r>
    <r>
      <rPr>
        <sz val="9"/>
        <color rgb="FF000000"/>
        <rFont val="宋体"/>
        <family val="0"/>
        <charset val="134"/>
      </rPr>
      <t xml:space="preserve">20164</t>
    </r>
  </si>
  <si>
    <t xml:space="preserve">16071040401</t>
  </si>
  <si>
    <t xml:space="preserve">陈尧</t>
  </si>
  <si>
    <t xml:space="preserve">陈荣国</t>
  </si>
  <si>
    <t xml:space="preserve">郑春艳</t>
  </si>
  <si>
    <t xml:space="preserve">B3D-207</t>
  </si>
  <si>
    <t xml:space="preserve">510902199811034611</t>
  </si>
  <si>
    <t xml:space="preserve">16071040402</t>
  </si>
  <si>
    <t xml:space="preserve">范国骑</t>
  </si>
  <si>
    <t xml:space="preserve">范华南</t>
  </si>
  <si>
    <t xml:space="preserve">田安琴</t>
  </si>
  <si>
    <t xml:space="preserve">511002199808280012</t>
  </si>
  <si>
    <t xml:space="preserve">16071040403</t>
  </si>
  <si>
    <t xml:space="preserve">勾阳成</t>
  </si>
  <si>
    <t xml:space="preserve">勾春明</t>
  </si>
  <si>
    <t xml:space="preserve">黄素军</t>
  </si>
  <si>
    <t xml:space="preserve">B3D-206</t>
  </si>
  <si>
    <t xml:space="preserve">510722199708120452</t>
  </si>
  <si>
    <t xml:space="preserve">16071040404</t>
  </si>
  <si>
    <t xml:space="preserve">江三江</t>
  </si>
  <si>
    <t xml:space="preserve">江克伟</t>
  </si>
  <si>
    <t xml:space="preserve">胡爱梅</t>
  </si>
  <si>
    <t xml:space="preserve">341226199804263514</t>
  </si>
  <si>
    <t xml:space="preserve">16071040405</t>
  </si>
  <si>
    <t xml:space="preserve">李徐瑾</t>
  </si>
  <si>
    <t xml:space="preserve">王华军</t>
  </si>
  <si>
    <t xml:space="preserve">李波英</t>
  </si>
  <si>
    <t xml:space="preserve">B3D-203</t>
  </si>
  <si>
    <t xml:space="preserve">51312719950914201X</t>
  </si>
  <si>
    <t xml:space="preserve">16071040406</t>
  </si>
  <si>
    <t xml:space="preserve">刘帮清</t>
  </si>
  <si>
    <t xml:space="preserve">刘昌友</t>
  </si>
  <si>
    <t xml:space="preserve">魏多英</t>
  </si>
  <si>
    <t xml:space="preserve">B3D-205</t>
  </si>
  <si>
    <t xml:space="preserve">510503199805145256</t>
  </si>
  <si>
    <t xml:space="preserve">16071040407</t>
  </si>
  <si>
    <t xml:space="preserve">刘忠宇</t>
  </si>
  <si>
    <t xml:space="preserve">刘俊</t>
  </si>
  <si>
    <t xml:space="preserve">张培香</t>
  </si>
  <si>
    <t xml:space="preserve">320323199806091017</t>
  </si>
  <si>
    <t xml:space="preserve">16071040408</t>
  </si>
  <si>
    <t xml:space="preserve">倪恒达</t>
  </si>
  <si>
    <t xml:space="preserve">倪志宏</t>
  </si>
  <si>
    <t xml:space="preserve">胡红玉</t>
  </si>
  <si>
    <t xml:space="preserve">B3D-204</t>
  </si>
  <si>
    <t xml:space="preserve">430621199801069194</t>
  </si>
  <si>
    <t xml:space="preserve">16071040409</t>
  </si>
  <si>
    <t xml:space="preserve">沈晓红</t>
  </si>
  <si>
    <t xml:space="preserve">沈兴国</t>
  </si>
  <si>
    <t xml:space="preserve">胡理坤</t>
  </si>
  <si>
    <t xml:space="preserve">510422199702281910</t>
  </si>
  <si>
    <t xml:space="preserve">16071040410</t>
  </si>
  <si>
    <t xml:space="preserve">田润初</t>
  </si>
  <si>
    <t xml:space="preserve">田强</t>
  </si>
  <si>
    <t xml:space="preserve">傅红霞</t>
  </si>
  <si>
    <t xml:space="preserve">510184199806243911</t>
  </si>
  <si>
    <t xml:space="preserve">16071040411</t>
  </si>
  <si>
    <t xml:space="preserve">张建</t>
  </si>
  <si>
    <t xml:space="preserve">杨秀琼</t>
  </si>
  <si>
    <t xml:space="preserve">513321199705275015</t>
  </si>
  <si>
    <t xml:space="preserve">藏族</t>
  </si>
  <si>
    <t xml:space="preserve">16071040412</t>
  </si>
  <si>
    <t xml:space="preserve">王永鑫</t>
  </si>
  <si>
    <t xml:space="preserve">王国一</t>
  </si>
  <si>
    <t xml:space="preserve">明容</t>
  </si>
  <si>
    <t xml:space="preserve">500107199801208354</t>
  </si>
  <si>
    <t xml:space="preserve">16071040413</t>
  </si>
  <si>
    <t xml:space="preserve">吴淇</t>
  </si>
  <si>
    <t xml:space="preserve">吴修宪</t>
  </si>
  <si>
    <t xml:space="preserve">朱学芬</t>
  </si>
  <si>
    <t xml:space="preserve">513029199711030350</t>
  </si>
  <si>
    <t xml:space="preserve">肖文军</t>
  </si>
  <si>
    <t xml:space="preserve">甘菊琼</t>
  </si>
  <si>
    <t xml:space="preserve">511623199611245031</t>
  </si>
  <si>
    <t xml:space="preserve">16071040415</t>
  </si>
  <si>
    <t xml:space="preserve">许阳</t>
  </si>
  <si>
    <t xml:space="preserve">许中林</t>
  </si>
  <si>
    <t xml:space="preserve">杨秀兰</t>
  </si>
  <si>
    <t xml:space="preserve">510682199704231973</t>
  </si>
  <si>
    <t xml:space="preserve">16071040416</t>
  </si>
  <si>
    <t xml:space="preserve">杨海</t>
  </si>
  <si>
    <t xml:space="preserve">杨健康</t>
  </si>
  <si>
    <t xml:space="preserve">张学琳</t>
  </si>
  <si>
    <t xml:space="preserve">182 8352 2496</t>
  </si>
  <si>
    <t xml:space="preserve">513101199710175610</t>
  </si>
  <si>
    <t xml:space="preserve">张明胜</t>
  </si>
  <si>
    <t xml:space="preserve">王金爱</t>
  </si>
  <si>
    <t xml:space="preserve">433127199704083414</t>
  </si>
  <si>
    <t xml:space="preserve">苗族</t>
  </si>
  <si>
    <t xml:space="preserve">16071040419</t>
  </si>
  <si>
    <t xml:space="preserve">周楷淇</t>
  </si>
  <si>
    <t xml:space="preserve">周先勇</t>
  </si>
  <si>
    <t xml:space="preserve">骆洪永</t>
  </si>
  <si>
    <t xml:space="preserve">510105199712303279</t>
  </si>
  <si>
    <t xml:space="preserve">16071040420</t>
  </si>
  <si>
    <t xml:space="preserve">朱四岗</t>
  </si>
  <si>
    <t xml:space="preserve">朱金全</t>
  </si>
  <si>
    <t xml:space="preserve">代小远</t>
  </si>
  <si>
    <t xml:space="preserve">412827199701191018</t>
  </si>
  <si>
    <t xml:space="preserve">肖书芳</t>
  </si>
  <si>
    <t xml:space="preserve">B2D-601</t>
  </si>
  <si>
    <t xml:space="preserve">511025199903058641</t>
  </si>
  <si>
    <t xml:space="preserve">16071040422</t>
  </si>
  <si>
    <t xml:space="preserve">陈钰</t>
  </si>
  <si>
    <t xml:space="preserve">陈春国</t>
  </si>
  <si>
    <t xml:space="preserve">杨腾容</t>
  </si>
  <si>
    <t xml:space="preserve">511322199709176027</t>
  </si>
  <si>
    <t xml:space="preserve">邓培信</t>
  </si>
  <si>
    <t xml:space="preserve">宋廷华</t>
  </si>
  <si>
    <t xml:space="preserve">B2D-602</t>
  </si>
  <si>
    <t xml:space="preserve">510129199610072124</t>
  </si>
  <si>
    <t xml:space="preserve">16071040424</t>
  </si>
  <si>
    <t xml:space="preserve">古红琴</t>
  </si>
  <si>
    <t xml:space="preserve">古冬明</t>
  </si>
  <si>
    <t xml:space="preserve">熊春梅</t>
  </si>
  <si>
    <t xml:space="preserve">511623199710137845</t>
  </si>
  <si>
    <t xml:space="preserve">蒋启国</t>
  </si>
  <si>
    <t xml:space="preserve">向延艳</t>
  </si>
  <si>
    <t xml:space="preserve">B2D-604</t>
  </si>
  <si>
    <t xml:space="preserve">513023199610298026</t>
  </si>
  <si>
    <t xml:space="preserve">李茂</t>
  </si>
  <si>
    <t xml:space="preserve">夏正英</t>
  </si>
  <si>
    <t xml:space="preserve">B2D-603</t>
  </si>
  <si>
    <t xml:space="preserve">513901199810122325</t>
  </si>
  <si>
    <t xml:space="preserve">16071040428</t>
  </si>
  <si>
    <t xml:space="preserve">缪沁伶</t>
  </si>
  <si>
    <t xml:space="preserve">缪炳</t>
  </si>
  <si>
    <t xml:space="preserve">李琼</t>
  </si>
  <si>
    <t xml:space="preserve">51132119980702002X</t>
  </si>
  <si>
    <t xml:space="preserve">16071040429</t>
  </si>
  <si>
    <t xml:space="preserve">商佩瑶</t>
  </si>
  <si>
    <t xml:space="preserve">商成刚</t>
  </si>
  <si>
    <t xml:space="preserve">谢晓红</t>
  </si>
  <si>
    <t xml:space="preserve">513902199812087208</t>
  </si>
  <si>
    <t xml:space="preserve">16071040430</t>
  </si>
  <si>
    <t xml:space="preserve">覃燕</t>
  </si>
  <si>
    <t xml:space="preserve">覃华海</t>
  </si>
  <si>
    <t xml:space="preserve">范淑琼</t>
  </si>
  <si>
    <t xml:space="preserve">511124199706194942</t>
  </si>
  <si>
    <t xml:space="preserve">唐清洪</t>
  </si>
  <si>
    <t xml:space="preserve">罗凤英</t>
  </si>
  <si>
    <t xml:space="preserve">510922199807200029</t>
  </si>
  <si>
    <t xml:space="preserve">16071040433</t>
  </si>
  <si>
    <t xml:space="preserve">谢红</t>
  </si>
  <si>
    <t xml:space="preserve">谢文才</t>
  </si>
  <si>
    <t xml:space="preserve">李秀芳</t>
  </si>
  <si>
    <t xml:space="preserve">513821199801224266</t>
  </si>
  <si>
    <t xml:space="preserve">杨中友</t>
  </si>
  <si>
    <t xml:space="preserve">胡长征</t>
  </si>
  <si>
    <t xml:space="preserve">513021199702235281</t>
  </si>
  <si>
    <t xml:space="preserve">袁兴兵</t>
  </si>
  <si>
    <t xml:space="preserve">李正群</t>
  </si>
  <si>
    <t xml:space="preserve">510322199610184720</t>
  </si>
  <si>
    <t xml:space="preserve">16071040436</t>
  </si>
  <si>
    <t xml:space="preserve">赵淑榕</t>
  </si>
  <si>
    <t xml:space="preserve">赵纯清</t>
  </si>
  <si>
    <t xml:space="preserve">王三碧</t>
  </si>
  <si>
    <t xml:space="preserve">513022199702054188</t>
  </si>
  <si>
    <t xml:space="preserve">16071010231</t>
  </si>
  <si>
    <t xml:space="preserve">袁铭浩</t>
  </si>
  <si>
    <t xml:space="preserve">袁斌</t>
  </si>
  <si>
    <t xml:space="preserve">王以秋</t>
  </si>
  <si>
    <t xml:space="preserve">B3E-221</t>
  </si>
  <si>
    <t xml:space="preserve">510402199712260915</t>
  </si>
  <si>
    <r>
      <rPr>
        <sz val="9"/>
        <color rgb="FF000000"/>
        <rFont val="Noto Sans"/>
        <family val="2"/>
      </rPr>
      <t xml:space="preserve">应统</t>
    </r>
    <r>
      <rPr>
        <sz val="9"/>
        <color rgb="FF000000"/>
        <rFont val="宋体"/>
        <family val="0"/>
        <charset val="134"/>
      </rPr>
      <t xml:space="preserve">20161</t>
    </r>
  </si>
  <si>
    <t xml:space="preserve">16071060101</t>
  </si>
  <si>
    <t xml:space="preserve">蔡峻峰</t>
  </si>
  <si>
    <t xml:space="preserve">蔡义明</t>
  </si>
  <si>
    <t xml:space="preserve">徐翠英</t>
  </si>
  <si>
    <t xml:space="preserve">B3E-215</t>
  </si>
  <si>
    <t xml:space="preserve">511324199604184891</t>
  </si>
  <si>
    <t xml:space="preserve">16071060102</t>
  </si>
  <si>
    <t xml:space="preserve">陈浚杭</t>
  </si>
  <si>
    <t xml:space="preserve">陈卫华</t>
  </si>
  <si>
    <t xml:space="preserve">邹丽佳</t>
  </si>
  <si>
    <t xml:space="preserve">B3E-216</t>
  </si>
  <si>
    <t xml:space="preserve">51012419970725001X</t>
  </si>
  <si>
    <t xml:space="preserve">郭应太</t>
  </si>
  <si>
    <t xml:space="preserve">卢奕伶</t>
  </si>
  <si>
    <t xml:space="preserve">B3E-213</t>
  </si>
  <si>
    <t xml:space="preserve">510122199808265517</t>
  </si>
  <si>
    <t xml:space="preserve">16071060104</t>
  </si>
  <si>
    <t xml:space="preserve">寇静君</t>
  </si>
  <si>
    <t xml:space="preserve">寇勋文</t>
  </si>
  <si>
    <t xml:space="preserve">何桂英</t>
  </si>
  <si>
    <t xml:space="preserve">51132119980303255X</t>
  </si>
  <si>
    <t xml:space="preserve">16071060105</t>
  </si>
  <si>
    <t xml:space="preserve">刘飞</t>
  </si>
  <si>
    <t xml:space="preserve">刘燕松</t>
  </si>
  <si>
    <t xml:space="preserve">苏先英</t>
  </si>
  <si>
    <t xml:space="preserve">15205622756</t>
  </si>
  <si>
    <t xml:space="preserve">B3E-214</t>
  </si>
  <si>
    <t xml:space="preserve">342921199707020810</t>
  </si>
  <si>
    <t xml:space="preserve">16071060106</t>
  </si>
  <si>
    <t xml:space="preserve">刘柯汗</t>
  </si>
  <si>
    <t xml:space="preserve">刘波</t>
  </si>
  <si>
    <t xml:space="preserve">陈梅</t>
  </si>
  <si>
    <t xml:space="preserve">510184199711117779</t>
  </si>
  <si>
    <t xml:space="preserve">16071060107</t>
  </si>
  <si>
    <t xml:space="preserve">吕林峰</t>
  </si>
  <si>
    <t xml:space="preserve">吕继彬</t>
  </si>
  <si>
    <t xml:space="preserve">巫春芸</t>
  </si>
  <si>
    <t xml:space="preserve">511623199707033279</t>
  </si>
  <si>
    <t xml:space="preserve">16071060108</t>
  </si>
  <si>
    <t xml:space="preserve">彭海峰</t>
  </si>
  <si>
    <t xml:space="preserve">彭荣</t>
  </si>
  <si>
    <t xml:space="preserve">钟家荣</t>
  </si>
  <si>
    <t xml:space="preserve">510131199711021010</t>
  </si>
  <si>
    <t xml:space="preserve">16071060109</t>
  </si>
  <si>
    <t xml:space="preserve">蒲文林</t>
  </si>
  <si>
    <t xml:space="preserve">蒲芳</t>
  </si>
  <si>
    <t xml:space="preserve">510811199702243319</t>
  </si>
  <si>
    <t xml:space="preserve">16071060110</t>
  </si>
  <si>
    <t xml:space="preserve">陶源</t>
  </si>
  <si>
    <t xml:space="preserve">陶国喜</t>
  </si>
  <si>
    <t xml:space="preserve">宋科玥</t>
  </si>
  <si>
    <t xml:space="preserve">513022199708285315</t>
  </si>
  <si>
    <t xml:space="preserve">16071060111</t>
  </si>
  <si>
    <t xml:space="preserve">王建</t>
  </si>
  <si>
    <t xml:space="preserve">王龙全</t>
  </si>
  <si>
    <t xml:space="preserve">包海霞</t>
  </si>
  <si>
    <t xml:space="preserve">510129199706062510</t>
  </si>
  <si>
    <t xml:space="preserve">16071060112</t>
  </si>
  <si>
    <t xml:space="preserve">王施程</t>
  </si>
  <si>
    <t xml:space="preserve">王志宏</t>
  </si>
  <si>
    <t xml:space="preserve">雷玲</t>
  </si>
  <si>
    <t xml:space="preserve">510108199806071519</t>
  </si>
  <si>
    <t xml:space="preserve">16071060114</t>
  </si>
  <si>
    <t xml:space="preserve">鲜荣天</t>
  </si>
  <si>
    <t xml:space="preserve">鲜大勇</t>
  </si>
  <si>
    <t xml:space="preserve">李萍</t>
  </si>
  <si>
    <t xml:space="preserve">510824199807190016</t>
  </si>
  <si>
    <t xml:space="preserve">熊仲明</t>
  </si>
  <si>
    <t xml:space="preserve">吴朝容</t>
  </si>
  <si>
    <t xml:space="preserve">510422199802155612</t>
  </si>
  <si>
    <t xml:space="preserve">16071060116</t>
  </si>
  <si>
    <t xml:space="preserve">张少华</t>
  </si>
  <si>
    <t xml:space="preserve">张维礼</t>
  </si>
  <si>
    <t xml:space="preserve">石顺利</t>
  </si>
  <si>
    <t xml:space="preserve">642221199801230370</t>
  </si>
  <si>
    <t xml:space="preserve">16071060117</t>
  </si>
  <si>
    <t xml:space="preserve">郑思源</t>
  </si>
  <si>
    <t xml:space="preserve">郑常荣</t>
  </si>
  <si>
    <t xml:space="preserve">钟标旭</t>
  </si>
  <si>
    <t xml:space="preserve">511028199805050813</t>
  </si>
  <si>
    <t xml:space="preserve">16071060118</t>
  </si>
  <si>
    <t xml:space="preserve">曾霞</t>
  </si>
  <si>
    <t xml:space="preserve">曾庆国</t>
  </si>
  <si>
    <t xml:space="preserve">刘爱琼</t>
  </si>
  <si>
    <t xml:space="preserve">B2E-602</t>
  </si>
  <si>
    <t xml:space="preserve">513723199508208168</t>
  </si>
  <si>
    <t xml:space="preserve">16071060119</t>
  </si>
  <si>
    <t xml:space="preserve">陈思玉</t>
  </si>
  <si>
    <t xml:space="preserve">陈长富</t>
  </si>
  <si>
    <t xml:space="preserve">吴孝淑</t>
  </si>
  <si>
    <t xml:space="preserve">510121199407057841</t>
  </si>
  <si>
    <t xml:space="preserve">16071060120</t>
  </si>
  <si>
    <t xml:space="preserve">邓杰</t>
  </si>
  <si>
    <t xml:space="preserve">邓久明</t>
  </si>
  <si>
    <t xml:space="preserve">蒋明秀</t>
  </si>
  <si>
    <t xml:space="preserve">B2D-610</t>
  </si>
  <si>
    <t xml:space="preserve">513029199904282861</t>
  </si>
  <si>
    <t xml:space="preserve">16071060121</t>
  </si>
  <si>
    <t xml:space="preserve">段松林</t>
  </si>
  <si>
    <t xml:space="preserve">段光辉</t>
  </si>
  <si>
    <t xml:space="preserve">陶祖荣</t>
  </si>
  <si>
    <t xml:space="preserve">B2D-611</t>
  </si>
  <si>
    <t xml:space="preserve">511025199808151346</t>
  </si>
  <si>
    <t xml:space="preserve">16071060122</t>
  </si>
  <si>
    <t xml:space="preserve">何林</t>
  </si>
  <si>
    <t xml:space="preserve">何志浩</t>
  </si>
  <si>
    <t xml:space="preserve">陈雪英</t>
  </si>
  <si>
    <t xml:space="preserve">B2D-612</t>
  </si>
  <si>
    <t xml:space="preserve">511321199901034540</t>
  </si>
  <si>
    <t xml:space="preserve">16071060123</t>
  </si>
  <si>
    <t xml:space="preserve">华栩</t>
  </si>
  <si>
    <t xml:space="preserve">华焱</t>
  </si>
  <si>
    <t xml:space="preserve">冉富琼</t>
  </si>
  <si>
    <t xml:space="preserve">B2E-603</t>
  </si>
  <si>
    <t xml:space="preserve">510183199806250023</t>
  </si>
  <si>
    <t xml:space="preserve">16071060124</t>
  </si>
  <si>
    <t xml:space="preserve">雷雅淇</t>
  </si>
  <si>
    <t xml:space="preserve">雷德龙</t>
  </si>
  <si>
    <t xml:space="preserve">511602199708274507</t>
  </si>
  <si>
    <t xml:space="preserve">16071060125</t>
  </si>
  <si>
    <t xml:space="preserve">廖甜甜</t>
  </si>
  <si>
    <t xml:space="preserve">廖一庭</t>
  </si>
  <si>
    <t xml:space="preserve">陈怀容</t>
  </si>
  <si>
    <t xml:space="preserve">511522199903113020</t>
  </si>
  <si>
    <t xml:space="preserve">16071060126</t>
  </si>
  <si>
    <t xml:space="preserve">刘婷婷</t>
  </si>
  <si>
    <t xml:space="preserve">刘宁</t>
  </si>
  <si>
    <t xml:space="preserve">陈应兰</t>
  </si>
  <si>
    <t xml:space="preserve">511623199711282200</t>
  </si>
  <si>
    <t xml:space="preserve">罗兴春</t>
  </si>
  <si>
    <t xml:space="preserve">周国兰</t>
  </si>
  <si>
    <t xml:space="preserve">51012119951013784X</t>
  </si>
  <si>
    <t xml:space="preserve">16071060128</t>
  </si>
  <si>
    <t xml:space="preserve">彭琴</t>
  </si>
  <si>
    <t xml:space="preserve">彭召辉</t>
  </si>
  <si>
    <t xml:space="preserve">王碧华</t>
  </si>
  <si>
    <t xml:space="preserve">B2E-601</t>
  </si>
  <si>
    <t xml:space="preserve">510722199807268321</t>
  </si>
  <si>
    <t xml:space="preserve">蒲文壮</t>
  </si>
  <si>
    <t xml:space="preserve">周业梅</t>
  </si>
  <si>
    <t xml:space="preserve">511381199907153985</t>
  </si>
  <si>
    <t xml:space="preserve">16071060130</t>
  </si>
  <si>
    <t xml:space="preserve">沈田</t>
  </si>
  <si>
    <t xml:space="preserve">宋军</t>
  </si>
  <si>
    <t xml:space="preserve">郭建英</t>
  </si>
  <si>
    <t xml:space="preserve">510122199807218786</t>
  </si>
  <si>
    <t xml:space="preserve">谭志</t>
  </si>
  <si>
    <t xml:space="preserve">唐贵英</t>
  </si>
  <si>
    <t xml:space="preserve">510821199701148427</t>
  </si>
  <si>
    <t xml:space="preserve">16071060132</t>
  </si>
  <si>
    <t xml:space="preserve">田也</t>
  </si>
  <si>
    <t xml:space="preserve">田裕丰</t>
  </si>
  <si>
    <t xml:space="preserve">王艳华</t>
  </si>
  <si>
    <t xml:space="preserve">510781199712281400</t>
  </si>
  <si>
    <t xml:space="preserve">16071060133</t>
  </si>
  <si>
    <t xml:space="preserve">王捷</t>
  </si>
  <si>
    <t xml:space="preserve">王义华</t>
  </si>
  <si>
    <t xml:space="preserve">卢素琴</t>
  </si>
  <si>
    <t xml:space="preserve">612321199706200384</t>
  </si>
  <si>
    <t xml:space="preserve">16071060134</t>
  </si>
  <si>
    <t xml:space="preserve">王思思</t>
  </si>
  <si>
    <t xml:space="preserve">王世林</t>
  </si>
  <si>
    <t xml:space="preserve">王丽华</t>
  </si>
  <si>
    <t xml:space="preserve">51118119970807532X</t>
  </si>
  <si>
    <t xml:space="preserve">王瑞康</t>
  </si>
  <si>
    <t xml:space="preserve">潘凤玲</t>
  </si>
  <si>
    <t xml:space="preserve">513425199709243441</t>
  </si>
  <si>
    <t xml:space="preserve">谢时伟</t>
  </si>
  <si>
    <t xml:space="preserve">曾小平</t>
  </si>
  <si>
    <t xml:space="preserve">510623199709010766</t>
  </si>
  <si>
    <t xml:space="preserve">杨兴强</t>
  </si>
  <si>
    <t xml:space="preserve">景小丽</t>
  </si>
  <si>
    <t xml:space="preserve">510722199706138800</t>
  </si>
  <si>
    <t xml:space="preserve">叶斌</t>
  </si>
  <si>
    <t xml:space="preserve">董小英</t>
  </si>
  <si>
    <t xml:space="preserve">510722199703287384</t>
  </si>
  <si>
    <t xml:space="preserve">16071060140</t>
  </si>
  <si>
    <t xml:space="preserve">周佳音</t>
  </si>
  <si>
    <t xml:space="preserve">张正江</t>
  </si>
  <si>
    <t xml:space="preserve">周小蓉</t>
  </si>
  <si>
    <t xml:space="preserve">513701199708300729</t>
  </si>
  <si>
    <t xml:space="preserve">周天德</t>
  </si>
  <si>
    <t xml:space="preserve">万琴芳</t>
  </si>
  <si>
    <t xml:space="preserve">500382199804202901</t>
  </si>
  <si>
    <t xml:space="preserve">16071060142</t>
  </si>
  <si>
    <t xml:space="preserve">庄雨梦</t>
  </si>
  <si>
    <t xml:space="preserve">庄天祥</t>
  </si>
  <si>
    <t xml:space="preserve">张秀华</t>
  </si>
  <si>
    <t xml:space="preserve">510122199709224947</t>
  </si>
  <si>
    <t xml:space="preserve">赖永田</t>
  </si>
  <si>
    <t xml:space="preserve">佘佐凤</t>
  </si>
  <si>
    <t xml:space="preserve">B3E-220</t>
  </si>
  <si>
    <t xml:space="preserve">511623199704100237</t>
  </si>
  <si>
    <t xml:space="preserve">廖小瑶</t>
  </si>
  <si>
    <t xml:space="preserve">廖继金</t>
  </si>
  <si>
    <t xml:space="preserve">鲁崇芳</t>
  </si>
  <si>
    <t xml:space="preserve">B2-E609</t>
  </si>
  <si>
    <t xml:space="preserve">511623199912102202</t>
  </si>
  <si>
    <r>
      <rPr>
        <sz val="9"/>
        <color rgb="FF000000"/>
        <rFont val="Noto Sans"/>
        <family val="2"/>
      </rPr>
      <t xml:space="preserve">应统</t>
    </r>
    <r>
      <rPr>
        <sz val="9"/>
        <color rgb="FF000000"/>
        <rFont val="宋体"/>
        <family val="0"/>
        <charset val="134"/>
      </rPr>
      <t xml:space="preserve">20162</t>
    </r>
  </si>
  <si>
    <t xml:space="preserve">16071060201</t>
  </si>
  <si>
    <t xml:space="preserve">陈锦瑞</t>
  </si>
  <si>
    <t xml:space="preserve">陈义</t>
  </si>
  <si>
    <t xml:space="preserve">李琼华</t>
  </si>
  <si>
    <t xml:space="preserve">B3E-219</t>
  </si>
  <si>
    <t xml:space="preserve">511321199705037955</t>
  </si>
  <si>
    <t xml:space="preserve">16071060202</t>
  </si>
  <si>
    <t xml:space="preserve">邓元志</t>
  </si>
  <si>
    <t xml:space="preserve">邓小阳</t>
  </si>
  <si>
    <t xml:space="preserve">米小燕</t>
  </si>
  <si>
    <t xml:space="preserve">B3E-218</t>
  </si>
  <si>
    <t xml:space="preserve">510182199710297031</t>
  </si>
  <si>
    <t xml:space="preserve">16071060203</t>
  </si>
  <si>
    <t xml:space="preserve">贾雨培</t>
  </si>
  <si>
    <t xml:space="preserve">贾伟</t>
  </si>
  <si>
    <t xml:space="preserve">李燕</t>
  </si>
  <si>
    <t xml:space="preserve">B3E-217</t>
  </si>
  <si>
    <t xml:space="preserve">510184199808023699</t>
  </si>
  <si>
    <t xml:space="preserve">16071060204</t>
  </si>
  <si>
    <t xml:space="preserve">梁开亮</t>
  </si>
  <si>
    <t xml:space="preserve">梁自银</t>
  </si>
  <si>
    <t xml:space="preserve">晏云霞</t>
  </si>
  <si>
    <t xml:space="preserve">511323199708280072</t>
  </si>
  <si>
    <t xml:space="preserve">16071060205</t>
  </si>
  <si>
    <t xml:space="preserve">刘嘉斌</t>
  </si>
  <si>
    <t xml:space="preserve">刘维会</t>
  </si>
  <si>
    <t xml:space="preserve">王明珍</t>
  </si>
  <si>
    <t xml:space="preserve">513002199612089816</t>
  </si>
  <si>
    <t xml:space="preserve">16071060206</t>
  </si>
  <si>
    <t xml:space="preserve">罗中豪</t>
  </si>
  <si>
    <t xml:space="preserve">罗碧辉</t>
  </si>
  <si>
    <t xml:space="preserve">李运书</t>
  </si>
  <si>
    <t xml:space="preserve">522132199805034955</t>
  </si>
  <si>
    <t xml:space="preserve">16071060207</t>
  </si>
  <si>
    <t xml:space="preserve">聂晨</t>
  </si>
  <si>
    <t xml:space="preserve">聂兵</t>
  </si>
  <si>
    <t xml:space="preserve">王友芬</t>
  </si>
  <si>
    <t xml:space="preserve">510402199802274739</t>
  </si>
  <si>
    <t xml:space="preserve">15700496533</t>
  </si>
  <si>
    <t xml:space="preserve">孙补都</t>
  </si>
  <si>
    <t xml:space="preserve">鲁子各</t>
  </si>
  <si>
    <t xml:space="preserve">1570046533</t>
  </si>
  <si>
    <t xml:space="preserve">513401199312016119</t>
  </si>
  <si>
    <t xml:space="preserve">彝族</t>
  </si>
  <si>
    <t xml:space="preserve">16071060210</t>
  </si>
  <si>
    <t xml:space="preserve">陶周</t>
  </si>
  <si>
    <t xml:space="preserve">陶勋士</t>
  </si>
  <si>
    <t xml:space="preserve">周铃</t>
  </si>
  <si>
    <t xml:space="preserve">510122199611044155</t>
  </si>
  <si>
    <t xml:space="preserve">16071060211</t>
  </si>
  <si>
    <t xml:space="preserve">王锐</t>
  </si>
  <si>
    <t xml:space="preserve">王洪森</t>
  </si>
  <si>
    <t xml:space="preserve">李菊</t>
  </si>
  <si>
    <t xml:space="preserve">513901199609201435</t>
  </si>
  <si>
    <t xml:space="preserve">16071060212</t>
  </si>
  <si>
    <t xml:space="preserve">王文龙</t>
  </si>
  <si>
    <t xml:space="preserve">王经富</t>
  </si>
  <si>
    <t xml:space="preserve">徐云芬</t>
  </si>
  <si>
    <t xml:space="preserve">511621199812247735</t>
  </si>
  <si>
    <t xml:space="preserve">夏俊松</t>
  </si>
  <si>
    <t xml:space="preserve">黄丽</t>
  </si>
  <si>
    <t xml:space="preserve">511622199804298379</t>
  </si>
  <si>
    <t xml:space="preserve">16071060214</t>
  </si>
  <si>
    <t xml:space="preserve">肖杰</t>
  </si>
  <si>
    <t xml:space="preserve">肖良勇</t>
  </si>
  <si>
    <t xml:space="preserve">陈青燕</t>
  </si>
  <si>
    <t xml:space="preserve">510781199804017113</t>
  </si>
  <si>
    <t xml:space="preserve">16071060215</t>
  </si>
  <si>
    <t xml:space="preserve">杨崇安</t>
  </si>
  <si>
    <t xml:space="preserve">杨荣</t>
  </si>
  <si>
    <t xml:space="preserve">刘艳梅</t>
  </si>
  <si>
    <t xml:space="preserve">532724199711120013</t>
  </si>
  <si>
    <t xml:space="preserve">16071060216</t>
  </si>
  <si>
    <t xml:space="preserve">郑青松</t>
  </si>
  <si>
    <t xml:space="preserve">郑永辉</t>
  </si>
  <si>
    <t xml:space="preserve">潘炳英</t>
  </si>
  <si>
    <t xml:space="preserve">34120419961225181X</t>
  </si>
  <si>
    <t xml:space="preserve">边春华</t>
  </si>
  <si>
    <t xml:space="preserve">刑同琼</t>
  </si>
  <si>
    <t xml:space="preserve">B2E-608</t>
  </si>
  <si>
    <t xml:space="preserve">513401199706094822</t>
  </si>
  <si>
    <t xml:space="preserve">16071060218</t>
  </si>
  <si>
    <t xml:space="preserve">陈欢</t>
  </si>
  <si>
    <t xml:space="preserve">陈良中</t>
  </si>
  <si>
    <t xml:space="preserve">朱名英</t>
  </si>
  <si>
    <t xml:space="preserve">511623199612131167</t>
  </si>
  <si>
    <t xml:space="preserve">王治文</t>
  </si>
  <si>
    <t xml:space="preserve">陈东玉</t>
  </si>
  <si>
    <t xml:space="preserve">B2E-609</t>
  </si>
  <si>
    <t xml:space="preserve">440229199702031925</t>
  </si>
  <si>
    <t xml:space="preserve">16071060220</t>
  </si>
  <si>
    <t xml:space="preserve">杜宇</t>
  </si>
  <si>
    <t xml:space="preserve">樊朝正</t>
  </si>
  <si>
    <t xml:space="preserve">王芳</t>
  </si>
  <si>
    <t xml:space="preserve">B2E-607</t>
  </si>
  <si>
    <t xml:space="preserve">510922199608116502</t>
  </si>
  <si>
    <t xml:space="preserve">16071060221</t>
  </si>
  <si>
    <t xml:space="preserve">高银</t>
  </si>
  <si>
    <t xml:space="preserve">高贤敏</t>
  </si>
  <si>
    <t xml:space="preserve">彭晓英</t>
  </si>
  <si>
    <t xml:space="preserve">B2E-610</t>
  </si>
  <si>
    <t xml:space="preserve">510681199803010627</t>
  </si>
  <si>
    <t xml:space="preserve">16071060222</t>
  </si>
  <si>
    <t xml:space="preserve">何文钰</t>
  </si>
  <si>
    <t xml:space="preserve">何发超</t>
  </si>
  <si>
    <t xml:space="preserve">邱淑贤</t>
  </si>
  <si>
    <t xml:space="preserve">510704199703200020</t>
  </si>
  <si>
    <t xml:space="preserve">16071060223</t>
  </si>
  <si>
    <t xml:space="preserve">寇瑞蒙</t>
  </si>
  <si>
    <t xml:space="preserve">寇德宝</t>
  </si>
  <si>
    <t xml:space="preserve">谭琼</t>
  </si>
  <si>
    <t xml:space="preserve">B2E-605</t>
  </si>
  <si>
    <t xml:space="preserve">510824199610090222</t>
  </si>
  <si>
    <t xml:space="preserve">李光远</t>
  </si>
  <si>
    <t xml:space="preserve">李加芝</t>
  </si>
  <si>
    <t xml:space="preserve">B2E-606</t>
  </si>
  <si>
    <t xml:space="preserve">511025199805157240</t>
  </si>
  <si>
    <t xml:space="preserve">刘平</t>
  </si>
  <si>
    <t xml:space="preserve">511323199610166562</t>
  </si>
  <si>
    <t xml:space="preserve">16071060226</t>
  </si>
  <si>
    <t xml:space="preserve">刘晓红</t>
  </si>
  <si>
    <t xml:space="preserve">刘明贵</t>
  </si>
  <si>
    <t xml:space="preserve">蒲蓉</t>
  </si>
  <si>
    <t xml:space="preserve">5107225199802054227</t>
  </si>
  <si>
    <t xml:space="preserve">16071060227</t>
  </si>
  <si>
    <t xml:space="preserve">毛智彬</t>
  </si>
  <si>
    <t xml:space="preserve">毛福寿</t>
  </si>
  <si>
    <t xml:space="preserve">徐莲英</t>
  </si>
  <si>
    <t xml:space="preserve">510183199711163525</t>
  </si>
  <si>
    <t xml:space="preserve">16071060228</t>
  </si>
  <si>
    <t xml:space="preserve">彭雯</t>
  </si>
  <si>
    <t xml:space="preserve">陈晓霖</t>
  </si>
  <si>
    <t xml:space="preserve">510922199907310284</t>
  </si>
  <si>
    <t xml:space="preserve">16071060229</t>
  </si>
  <si>
    <t xml:space="preserve">任苓萱</t>
  </si>
  <si>
    <t xml:space="preserve">任青松</t>
  </si>
  <si>
    <t xml:space="preserve">郑红梅</t>
  </si>
  <si>
    <t xml:space="preserve">510603199712110324</t>
  </si>
  <si>
    <t xml:space="preserve">陆美娥</t>
  </si>
  <si>
    <t xml:space="preserve">45222519971124092X</t>
  </si>
  <si>
    <t xml:space="preserve">壮族</t>
  </si>
  <si>
    <t xml:space="preserve">16071060231</t>
  </si>
  <si>
    <t xml:space="preserve">唐胜男</t>
  </si>
  <si>
    <t xml:space="preserve">唐伦</t>
  </si>
  <si>
    <t xml:space="preserve">李菊华</t>
  </si>
  <si>
    <t xml:space="preserve">513722199701191082</t>
  </si>
  <si>
    <t xml:space="preserve">阿七呷呷</t>
  </si>
  <si>
    <t xml:space="preserve">杨次妈</t>
  </si>
  <si>
    <t xml:space="preserve">513424199608090929</t>
  </si>
  <si>
    <t xml:space="preserve">王永超</t>
  </si>
  <si>
    <t xml:space="preserve">张春丽</t>
  </si>
  <si>
    <t xml:space="preserve">51382119980816426X</t>
  </si>
  <si>
    <t xml:space="preserve">16071060234</t>
  </si>
  <si>
    <t xml:space="preserve">王薇</t>
  </si>
  <si>
    <t xml:space="preserve">王兴平</t>
  </si>
  <si>
    <t xml:space="preserve">尹凤英</t>
  </si>
  <si>
    <t xml:space="preserve">B2E-604</t>
  </si>
  <si>
    <t xml:space="preserve">511621199811047301</t>
  </si>
  <si>
    <t xml:space="preserve">16071060235</t>
  </si>
  <si>
    <t xml:space="preserve">王尧</t>
  </si>
  <si>
    <t xml:space="preserve">王虎</t>
  </si>
  <si>
    <t xml:space="preserve">梁莉蓉</t>
  </si>
  <si>
    <t xml:space="preserve">510725199705226824</t>
  </si>
  <si>
    <t xml:space="preserve">16071060236</t>
  </si>
  <si>
    <t xml:space="preserve">谢香琴</t>
  </si>
  <si>
    <t xml:space="preserve">谢兵</t>
  </si>
  <si>
    <t xml:space="preserve">龙聪华</t>
  </si>
  <si>
    <t xml:space="preserve">510724199703065549</t>
  </si>
  <si>
    <t xml:space="preserve">16071060237</t>
  </si>
  <si>
    <t xml:space="preserve">徐金平</t>
  </si>
  <si>
    <t xml:space="preserve">徐中天</t>
  </si>
  <si>
    <t xml:space="preserve">丁红梅</t>
  </si>
  <si>
    <t xml:space="preserve">513029199705055885</t>
  </si>
  <si>
    <t xml:space="preserve">16071060238</t>
  </si>
  <si>
    <t xml:space="preserve">杨玉丹</t>
  </si>
  <si>
    <t xml:space="preserve">杨波</t>
  </si>
  <si>
    <t xml:space="preserve">喻兵</t>
  </si>
  <si>
    <t xml:space="preserve">511525199802070024</t>
  </si>
  <si>
    <t xml:space="preserve">16071060239</t>
  </si>
  <si>
    <t xml:space="preserve">赵媛玲</t>
  </si>
  <si>
    <t xml:space="preserve">赵永红</t>
  </si>
  <si>
    <t xml:space="preserve">郑建梅</t>
  </si>
  <si>
    <t xml:space="preserve">513821199801061102</t>
  </si>
  <si>
    <t xml:space="preserve">周忠杰</t>
  </si>
  <si>
    <t xml:space="preserve">李兴容</t>
  </si>
  <si>
    <t xml:space="preserve">511681199608275540</t>
  </si>
  <si>
    <t xml:space="preserve">16071060241</t>
  </si>
  <si>
    <t xml:space="preserve">周艳玲</t>
  </si>
  <si>
    <t xml:space="preserve">周光学</t>
  </si>
  <si>
    <t xml:space="preserve">李秀荣</t>
  </si>
  <si>
    <t xml:space="preserve">510722199707011166</t>
  </si>
  <si>
    <t xml:space="preserve">邹光明</t>
  </si>
  <si>
    <t xml:space="preserve">陈建君</t>
  </si>
  <si>
    <t xml:space="preserve">511622199711308320</t>
  </si>
  <si>
    <r>
      <rPr>
        <sz val="10"/>
        <color rgb="FF000000"/>
        <rFont val="Noto Sans"/>
        <family val="2"/>
      </rPr>
      <t xml:space="preserve">应统</t>
    </r>
    <r>
      <rPr>
        <sz val="10"/>
        <color rgb="FF000000"/>
        <rFont val="宋体"/>
        <family val="0"/>
        <charset val="134"/>
      </rPr>
      <t xml:space="preserve">20162</t>
    </r>
  </si>
  <si>
    <t xml:space="preserve">罗明全</t>
  </si>
  <si>
    <t xml:space="preserve">田明树</t>
  </si>
  <si>
    <t xml:space="preserve">510922199603155123</t>
  </si>
  <si>
    <t xml:space="preserve">李少伟</t>
  </si>
  <si>
    <t xml:space="preserve">李文洪</t>
  </si>
  <si>
    <t xml:space="preserve">庄世苹</t>
  </si>
  <si>
    <t xml:space="preserve">B3C-219</t>
  </si>
  <si>
    <t xml:space="preserve">510121199601110618</t>
  </si>
  <si>
    <r>
      <rPr>
        <sz val="9"/>
        <color rgb="FF000000"/>
        <rFont val="Noto Sans"/>
        <family val="2"/>
      </rPr>
      <t xml:space="preserve">信计</t>
    </r>
    <r>
      <rPr>
        <sz val="9"/>
        <color rgb="FF000000"/>
        <rFont val="宋体"/>
        <family val="0"/>
        <charset val="134"/>
      </rPr>
      <t xml:space="preserve">20161</t>
    </r>
  </si>
  <si>
    <t xml:space="preserve">16071030101</t>
  </si>
  <si>
    <t xml:space="preserve">曹韬</t>
  </si>
  <si>
    <t xml:space="preserve">曹中华</t>
  </si>
  <si>
    <t xml:space="preserve">黄菊华</t>
  </si>
  <si>
    <t xml:space="preserve">B3-D216</t>
  </si>
  <si>
    <t xml:space="preserve">513701199704135236</t>
  </si>
  <si>
    <t xml:space="preserve">16071030102</t>
  </si>
  <si>
    <t xml:space="preserve">陈福海</t>
  </si>
  <si>
    <t xml:space="preserve">陈天兵</t>
  </si>
  <si>
    <t xml:space="preserve">衡开英</t>
  </si>
  <si>
    <t xml:space="preserve">B3-D215</t>
  </si>
  <si>
    <t xml:space="preserve">510922199810013590</t>
  </si>
  <si>
    <t xml:space="preserve">16071030103</t>
  </si>
  <si>
    <t xml:space="preserve">邓道成</t>
  </si>
  <si>
    <t xml:space="preserve">邓有华</t>
  </si>
  <si>
    <t xml:space="preserve">向才翠</t>
  </si>
  <si>
    <t xml:space="preserve">511025199707271750</t>
  </si>
  <si>
    <t xml:space="preserve">16071030105</t>
  </si>
  <si>
    <t xml:space="preserve">何顺</t>
  </si>
  <si>
    <t xml:space="preserve">何明林</t>
  </si>
  <si>
    <t xml:space="preserve">罗清爱</t>
  </si>
  <si>
    <t xml:space="preserve">B3-D213</t>
  </si>
  <si>
    <t xml:space="preserve">510725199809090810</t>
  </si>
  <si>
    <t xml:space="preserve">16071030106</t>
  </si>
  <si>
    <t xml:space="preserve">胡鼎帮</t>
  </si>
  <si>
    <t xml:space="preserve">胡时兴</t>
  </si>
  <si>
    <t xml:space="preserve">刘天菊</t>
  </si>
  <si>
    <t xml:space="preserve">B3-D212</t>
  </si>
  <si>
    <t xml:space="preserve">510322199701065719</t>
  </si>
  <si>
    <t xml:space="preserve">16071030107</t>
  </si>
  <si>
    <t xml:space="preserve">黄俊棋</t>
  </si>
  <si>
    <t xml:space="preserve">黄伟连</t>
  </si>
  <si>
    <t xml:space="preserve">梅利容</t>
  </si>
  <si>
    <t xml:space="preserve">B3-E201</t>
  </si>
  <si>
    <t xml:space="preserve">511623199712262519</t>
  </si>
  <si>
    <t xml:space="preserve">黄荣</t>
  </si>
  <si>
    <t xml:space="preserve">张菊英</t>
  </si>
  <si>
    <t xml:space="preserve">511025199809160551</t>
  </si>
  <si>
    <t xml:space="preserve">16071030109</t>
  </si>
  <si>
    <t xml:space="preserve">蒋云鹏</t>
  </si>
  <si>
    <t xml:space="preserve">蒋永忠</t>
  </si>
  <si>
    <t xml:space="preserve">李小青</t>
  </si>
  <si>
    <t xml:space="preserve">B3-D214</t>
  </si>
  <si>
    <t xml:space="preserve">431002199808100018</t>
  </si>
  <si>
    <t xml:space="preserve">16071030110</t>
  </si>
  <si>
    <t xml:space="preserve">李星宇</t>
  </si>
  <si>
    <t xml:space="preserve">李明江</t>
  </si>
  <si>
    <t xml:space="preserve">陈宾</t>
  </si>
  <si>
    <t xml:space="preserve">500236199603252896</t>
  </si>
  <si>
    <t xml:space="preserve">冯群华</t>
  </si>
  <si>
    <t xml:space="preserve">510781199512177115</t>
  </si>
  <si>
    <t xml:space="preserve">16071030113</t>
  </si>
  <si>
    <t xml:space="preserve">彭玉强</t>
  </si>
  <si>
    <t xml:space="preserve">彭会勇</t>
  </si>
  <si>
    <t xml:space="preserve">冯明芬</t>
  </si>
  <si>
    <t xml:space="preserve">513030199810095112</t>
  </si>
  <si>
    <t xml:space="preserve">16071030114</t>
  </si>
  <si>
    <t xml:space="preserve">孙远</t>
  </si>
  <si>
    <t xml:space="preserve">孙祥文</t>
  </si>
  <si>
    <t xml:space="preserve">丁红新</t>
  </si>
  <si>
    <t xml:space="preserve">420984199901279017</t>
  </si>
  <si>
    <t xml:space="preserve">16071030115</t>
  </si>
  <si>
    <t xml:space="preserve">田果</t>
  </si>
  <si>
    <t xml:space="preserve">田维永</t>
  </si>
  <si>
    <t xml:space="preserve">杨秀菊</t>
  </si>
  <si>
    <t xml:space="preserve">500239199604188012</t>
  </si>
  <si>
    <t xml:space="preserve">16071030116</t>
  </si>
  <si>
    <t xml:space="preserve">王柯杰</t>
  </si>
  <si>
    <t xml:space="preserve">王雄先</t>
  </si>
  <si>
    <t xml:space="preserve">刘春艳</t>
  </si>
  <si>
    <t xml:space="preserve">511303199811230916</t>
  </si>
  <si>
    <t xml:space="preserve">16071030119</t>
  </si>
  <si>
    <t xml:space="preserve">武学博</t>
  </si>
  <si>
    <t xml:space="preserve">武锦泉</t>
  </si>
  <si>
    <t xml:space="preserve">张晓晗</t>
  </si>
  <si>
    <t xml:space="preserve">152531200009240012</t>
  </si>
  <si>
    <t xml:space="preserve">16071030121</t>
  </si>
  <si>
    <t xml:space="preserve">杨剑桥</t>
  </si>
  <si>
    <t xml:space="preserve">闻铎</t>
  </si>
  <si>
    <t xml:space="preserve">杨凤云</t>
  </si>
  <si>
    <t xml:space="preserve">231005199708084833</t>
  </si>
  <si>
    <t xml:space="preserve">尹显和</t>
  </si>
  <si>
    <t xml:space="preserve">陈廷会</t>
  </si>
  <si>
    <t xml:space="preserve">511123199808245353</t>
  </si>
  <si>
    <t xml:space="preserve">16071030123</t>
  </si>
  <si>
    <t xml:space="preserve">张春生</t>
  </si>
  <si>
    <t xml:space="preserve">张泽军</t>
  </si>
  <si>
    <t xml:space="preserve">羊玉华</t>
  </si>
  <si>
    <t xml:space="preserve">510722199801222437</t>
  </si>
  <si>
    <t xml:space="preserve">张德荣</t>
  </si>
  <si>
    <t xml:space="preserve">郑利君</t>
  </si>
  <si>
    <t xml:space="preserve">510704199701051818</t>
  </si>
  <si>
    <t xml:space="preserve">16071030125</t>
  </si>
  <si>
    <t xml:space="preserve">周杰</t>
  </si>
  <si>
    <t xml:space="preserve">周志春</t>
  </si>
  <si>
    <t xml:space="preserve">唐容华</t>
  </si>
  <si>
    <t xml:space="preserve">510781199807316012</t>
  </si>
  <si>
    <t xml:space="preserve">16071030126</t>
  </si>
  <si>
    <t xml:space="preserve">邹欣卫</t>
  </si>
  <si>
    <t xml:space="preserve">邹文春</t>
  </si>
  <si>
    <t xml:space="preserve">王春</t>
  </si>
  <si>
    <t xml:space="preserve">513701199704101319</t>
  </si>
  <si>
    <t xml:space="preserve">16071030127</t>
  </si>
  <si>
    <t xml:space="preserve">顾雨微</t>
  </si>
  <si>
    <t xml:space="preserve">顾万春</t>
  </si>
  <si>
    <t xml:space="preserve">于代敏</t>
  </si>
  <si>
    <t xml:space="preserve">B2-D604</t>
  </si>
  <si>
    <t xml:space="preserve">15210219980407152X</t>
  </si>
  <si>
    <t xml:space="preserve">童正勇</t>
  </si>
  <si>
    <t xml:space="preserve">单正英</t>
  </si>
  <si>
    <t xml:space="preserve">B2-D605</t>
  </si>
  <si>
    <t xml:space="preserve">510524199709134727</t>
  </si>
  <si>
    <t xml:space="preserve">16071030132</t>
  </si>
  <si>
    <t xml:space="preserve">杨卿</t>
  </si>
  <si>
    <t xml:space="preserve">杨德华</t>
  </si>
  <si>
    <t xml:space="preserve">511602199804278727</t>
  </si>
  <si>
    <t xml:space="preserve">余德平</t>
  </si>
  <si>
    <t xml:space="preserve">刘淑兰</t>
  </si>
  <si>
    <t xml:space="preserve">B2-D605 </t>
  </si>
  <si>
    <t xml:space="preserve">511521199602294060</t>
  </si>
  <si>
    <t xml:space="preserve">郑永碧</t>
  </si>
  <si>
    <t xml:space="preserve">王莉蓉</t>
  </si>
  <si>
    <t xml:space="preserve">510812199705240427</t>
  </si>
  <si>
    <t xml:space="preserve">14071030121</t>
  </si>
  <si>
    <t xml:space="preserve">王勇顺</t>
  </si>
  <si>
    <t xml:space="preserve">王雷</t>
  </si>
  <si>
    <t xml:space="preserve">龙英</t>
  </si>
  <si>
    <t xml:space="preserve">513822199606264832</t>
  </si>
  <si>
    <t xml:space="preserve">张杰</t>
  </si>
  <si>
    <t xml:space="preserve">张明洪</t>
  </si>
  <si>
    <t xml:space="preserve">李天琼</t>
  </si>
  <si>
    <t xml:space="preserve">511522199712021211</t>
  </si>
  <si>
    <r>
      <rPr>
        <sz val="9"/>
        <color rgb="FF000000"/>
        <rFont val="Noto Sans"/>
        <family val="2"/>
      </rPr>
      <t xml:space="preserve">信计</t>
    </r>
    <r>
      <rPr>
        <sz val="9"/>
        <color rgb="FF000000"/>
        <rFont val="宋体"/>
        <family val="0"/>
        <charset val="134"/>
      </rPr>
      <t xml:space="preserve">20162</t>
    </r>
  </si>
  <si>
    <t xml:space="preserve">曾凡勇</t>
  </si>
  <si>
    <t xml:space="preserve">刘德英</t>
  </si>
  <si>
    <t xml:space="preserve">B3-E206</t>
  </si>
  <si>
    <t xml:space="preserve">513023199902185613</t>
  </si>
  <si>
    <t xml:space="preserve">邓长玖</t>
  </si>
  <si>
    <t xml:space="preserve">B3-E205</t>
  </si>
  <si>
    <t xml:space="preserve">511025199601030870</t>
  </si>
  <si>
    <t xml:space="preserve">16071030204</t>
  </si>
  <si>
    <t xml:space="preserve">高世宇</t>
  </si>
  <si>
    <t xml:space="preserve">谢学花</t>
  </si>
  <si>
    <t xml:space="preserve">B3-E207</t>
  </si>
  <si>
    <t xml:space="preserve">513321199805026016</t>
  </si>
  <si>
    <t xml:space="preserve">何国庆</t>
  </si>
  <si>
    <t xml:space="preserve">张淑妹</t>
  </si>
  <si>
    <t xml:space="preserve">511322199806304932</t>
  </si>
  <si>
    <t xml:space="preserve">16071030206</t>
  </si>
  <si>
    <t xml:space="preserve">胡源友</t>
  </si>
  <si>
    <t xml:space="preserve">胡文军</t>
  </si>
  <si>
    <t xml:space="preserve">李正秀</t>
  </si>
  <si>
    <t xml:space="preserve">B3-E204</t>
  </si>
  <si>
    <t xml:space="preserve">510802199912102518</t>
  </si>
  <si>
    <t xml:space="preserve">16071030207</t>
  </si>
  <si>
    <t xml:space="preserve">黄伟</t>
  </si>
  <si>
    <t xml:space="preserve">黄海平</t>
  </si>
  <si>
    <t xml:space="preserve">程素红</t>
  </si>
  <si>
    <t xml:space="preserve">B3-E203</t>
  </si>
  <si>
    <t xml:space="preserve">511321199703162795</t>
  </si>
  <si>
    <t xml:space="preserve">16071030209</t>
  </si>
  <si>
    <t xml:space="preserve">康涛</t>
  </si>
  <si>
    <t xml:space="preserve">康太国</t>
  </si>
  <si>
    <t xml:space="preserve">肖建英</t>
  </si>
  <si>
    <t xml:space="preserve">51132199638123096</t>
  </si>
  <si>
    <t xml:space="preserve">李光贵</t>
  </si>
  <si>
    <t xml:space="preserve">朱志华</t>
  </si>
  <si>
    <t xml:space="preserve">510824199509236012</t>
  </si>
  <si>
    <t xml:space="preserve">16071030211</t>
  </si>
  <si>
    <t xml:space="preserve">罗生建</t>
  </si>
  <si>
    <t xml:space="preserve">罗洪成</t>
  </si>
  <si>
    <t xml:space="preserve">曹淑仙</t>
  </si>
  <si>
    <t xml:space="preserve">510123199712023712</t>
  </si>
  <si>
    <t xml:space="preserve">16071030212</t>
  </si>
  <si>
    <t xml:space="preserve">马荣</t>
  </si>
  <si>
    <t xml:space="preserve">马成</t>
  </si>
  <si>
    <t xml:space="preserve">蔺卫华</t>
  </si>
  <si>
    <t xml:space="preserve">B3-E202</t>
  </si>
  <si>
    <t xml:space="preserve">620503199910178012</t>
  </si>
  <si>
    <t xml:space="preserve">16071030213</t>
  </si>
  <si>
    <t xml:space="preserve">彭子峰</t>
  </si>
  <si>
    <t xml:space="preserve">彭勇</t>
  </si>
  <si>
    <t xml:space="preserve">邓惠蓉</t>
  </si>
  <si>
    <t xml:space="preserve">510113199803220030</t>
  </si>
  <si>
    <t xml:space="preserve">16071030214</t>
  </si>
  <si>
    <t xml:space="preserve">谭俊曦</t>
  </si>
  <si>
    <t xml:space="preserve">谭勇</t>
  </si>
  <si>
    <t xml:space="preserve">丁俊</t>
  </si>
  <si>
    <t xml:space="preserve">511021199712231776</t>
  </si>
  <si>
    <t xml:space="preserve">16071030215</t>
  </si>
  <si>
    <t xml:space="preserve">汪港淇</t>
  </si>
  <si>
    <t xml:space="preserve">汪先平</t>
  </si>
  <si>
    <t xml:space="preserve">王小彬</t>
  </si>
  <si>
    <t xml:space="preserve">513901199704080619</t>
  </si>
  <si>
    <t xml:space="preserve">16071030216</t>
  </si>
  <si>
    <t xml:space="preserve">王攀</t>
  </si>
  <si>
    <t xml:space="preserve">王胜勇</t>
  </si>
  <si>
    <t xml:space="preserve">黄永秀</t>
  </si>
  <si>
    <t xml:space="preserve">510723199712041198</t>
  </si>
  <si>
    <t xml:space="preserve">16071030217</t>
  </si>
  <si>
    <t xml:space="preserve">吴炬</t>
  </si>
  <si>
    <t xml:space="preserve">吴忠</t>
  </si>
  <si>
    <t xml:space="preserve">郭小容</t>
  </si>
  <si>
    <t xml:space="preserve">511112199704216014</t>
  </si>
  <si>
    <t xml:space="preserve">16071030218</t>
  </si>
  <si>
    <t xml:space="preserve">吴宜航</t>
  </si>
  <si>
    <t xml:space="preserve">吴明和</t>
  </si>
  <si>
    <t xml:space="preserve">王英</t>
  </si>
  <si>
    <t xml:space="preserve">B3E203</t>
  </si>
  <si>
    <t xml:space="preserve">51382219980723703X</t>
  </si>
  <si>
    <t xml:space="preserve">16071030219</t>
  </si>
  <si>
    <t xml:space="preserve">谢涛</t>
  </si>
  <si>
    <t xml:space="preserve">谢玉彬</t>
  </si>
  <si>
    <t xml:space="preserve">刘琴</t>
  </si>
  <si>
    <t xml:space="preserve">513921200005152370</t>
  </si>
  <si>
    <t xml:space="preserve">16071030220</t>
  </si>
  <si>
    <t xml:space="preserve">晏丰</t>
  </si>
  <si>
    <t xml:space="preserve">晏文军</t>
  </si>
  <si>
    <t xml:space="preserve">曹白芳</t>
  </si>
  <si>
    <t xml:space="preserve">B3E-203</t>
  </si>
  <si>
    <t xml:space="preserve">430481199810130116</t>
  </si>
  <si>
    <t xml:space="preserve">16071030221</t>
  </si>
  <si>
    <t xml:space="preserve">杨雪飞</t>
  </si>
  <si>
    <t xml:space="preserve">杨小群</t>
  </si>
  <si>
    <t xml:space="preserve">张春喜</t>
  </si>
  <si>
    <t xml:space="preserve">B3E-202</t>
  </si>
  <si>
    <t xml:space="preserve">610427199704170734</t>
  </si>
  <si>
    <t xml:space="preserve">16071030222</t>
  </si>
  <si>
    <t xml:space="preserve">袁太</t>
  </si>
  <si>
    <t xml:space="preserve">袁启银</t>
  </si>
  <si>
    <t xml:space="preserve">刘当会</t>
  </si>
  <si>
    <t xml:space="preserve">510521199910153832</t>
  </si>
  <si>
    <t xml:space="preserve">16071030223</t>
  </si>
  <si>
    <t xml:space="preserve">张议元</t>
  </si>
  <si>
    <t xml:space="preserve">张明修</t>
  </si>
  <si>
    <t xml:space="preserve">董琼华</t>
  </si>
  <si>
    <t xml:space="preserve">513701199809195518</t>
  </si>
  <si>
    <t xml:space="preserve">朱明刚</t>
  </si>
  <si>
    <t xml:space="preserve">陈绍会</t>
  </si>
  <si>
    <t xml:space="preserve">513401199703092813</t>
  </si>
  <si>
    <t xml:space="preserve">陈中国</t>
  </si>
  <si>
    <t xml:space="preserve">B2-D606</t>
  </si>
  <si>
    <t xml:space="preserve">513030199712202527</t>
  </si>
  <si>
    <t xml:space="preserve">16071030227</t>
  </si>
  <si>
    <t xml:space="preserve">黄宇勤</t>
  </si>
  <si>
    <t xml:space="preserve">黄应超</t>
  </si>
  <si>
    <t xml:space="preserve">徐利霞</t>
  </si>
  <si>
    <r>
      <rPr>
        <sz val="9"/>
        <rFont val="Noto Sans"/>
        <family val="2"/>
      </rPr>
      <t xml:space="preserve">Ｂ</t>
    </r>
    <r>
      <rPr>
        <sz val="9"/>
        <rFont val="宋体"/>
        <family val="0"/>
        <charset val="134"/>
      </rPr>
      <t xml:space="preserve">2-</t>
    </r>
    <r>
      <rPr>
        <sz val="9"/>
        <rFont val="Noto Sans"/>
        <family val="2"/>
      </rPr>
      <t xml:space="preserve">Ｄ</t>
    </r>
    <r>
      <rPr>
        <sz val="9"/>
        <rFont val="宋体"/>
        <family val="0"/>
        <charset val="134"/>
      </rPr>
      <t xml:space="preserve">608</t>
    </r>
  </si>
  <si>
    <t xml:space="preserve">513825199612132026</t>
  </si>
  <si>
    <t xml:space="preserve">雷霆</t>
  </si>
  <si>
    <t xml:space="preserve">廖传祝</t>
  </si>
  <si>
    <t xml:space="preserve">513021199806116869</t>
  </si>
  <si>
    <t xml:space="preserve">16071030229</t>
  </si>
  <si>
    <t xml:space="preserve">李轩</t>
  </si>
  <si>
    <t xml:space="preserve">李长兵</t>
  </si>
  <si>
    <t xml:space="preserve">李小琴</t>
  </si>
  <si>
    <t xml:space="preserve">B2-D607</t>
  </si>
  <si>
    <t xml:space="preserve">510902199803218867</t>
  </si>
  <si>
    <t xml:space="preserve">16071030230</t>
  </si>
  <si>
    <t xml:space="preserve">彭爽爽</t>
  </si>
  <si>
    <t xml:space="preserve">彭景</t>
  </si>
  <si>
    <t xml:space="preserve">520201199812205221</t>
  </si>
  <si>
    <t xml:space="preserve">16071030231</t>
  </si>
  <si>
    <t xml:space="preserve">吴春燕</t>
  </si>
  <si>
    <t xml:space="preserve">吴德本</t>
  </si>
  <si>
    <t xml:space="preserve">511621199805092683</t>
  </si>
  <si>
    <t xml:space="preserve">16071030232</t>
  </si>
  <si>
    <t xml:space="preserve">于彬</t>
  </si>
  <si>
    <t xml:space="preserve">于江波</t>
  </si>
  <si>
    <t xml:space="preserve">陈华容</t>
  </si>
  <si>
    <t xml:space="preserve">510922199609202007</t>
  </si>
  <si>
    <t xml:space="preserve">张绪安</t>
  </si>
  <si>
    <t xml:space="preserve">郭春蓉</t>
  </si>
  <si>
    <t xml:space="preserve">513721199712253000</t>
  </si>
  <si>
    <t xml:space="preserve">16071030234</t>
  </si>
  <si>
    <t xml:space="preserve">邹晓琼</t>
  </si>
  <si>
    <t xml:space="preserve">邹太全</t>
  </si>
  <si>
    <t xml:space="preserve">王云辉</t>
  </si>
  <si>
    <t xml:space="preserve">510722199709201449</t>
  </si>
  <si>
    <r>
      <rPr>
        <sz val="9"/>
        <color rgb="FF000000"/>
        <rFont val="Noto Sans"/>
        <family val="2"/>
      </rPr>
      <t xml:space="preserve">信计</t>
    </r>
    <r>
      <rPr>
        <sz val="9"/>
        <color rgb="FF000000"/>
        <rFont val="宋体"/>
        <family val="0"/>
        <charset val="134"/>
      </rPr>
      <t xml:space="preserve">20163</t>
    </r>
  </si>
  <si>
    <t xml:space="preserve">16071030301</t>
  </si>
  <si>
    <t xml:space="preserve">陈波</t>
  </si>
  <si>
    <t xml:space="preserve">陈廷毅</t>
  </si>
  <si>
    <t xml:space="preserve">蔡琼英</t>
  </si>
  <si>
    <t xml:space="preserve">B3-E209</t>
  </si>
  <si>
    <t xml:space="preserve">51372219960817427X</t>
  </si>
  <si>
    <t xml:space="preserve">16071030302</t>
  </si>
  <si>
    <t xml:space="preserve">达瓦次仁</t>
  </si>
  <si>
    <t xml:space="preserve">达罗</t>
  </si>
  <si>
    <t xml:space="preserve">琼琼</t>
  </si>
  <si>
    <t xml:space="preserve">542323199808093617</t>
  </si>
  <si>
    <t xml:space="preserve">16071030304</t>
  </si>
  <si>
    <t xml:space="preserve">韩宇</t>
  </si>
  <si>
    <t xml:space="preserve">韩海波</t>
  </si>
  <si>
    <t xml:space="preserve">何英</t>
  </si>
  <si>
    <t xml:space="preserve">B3-E212</t>
  </si>
  <si>
    <t xml:space="preserve">511304199711083812</t>
  </si>
  <si>
    <r>
      <rPr>
        <sz val="9"/>
        <rFont val="Noto Sans"/>
        <family val="2"/>
      </rPr>
      <t xml:space="preserve">信计</t>
    </r>
    <r>
      <rPr>
        <sz val="9"/>
        <rFont val="宋体"/>
        <family val="0"/>
        <charset val="134"/>
      </rPr>
      <t xml:space="preserve">20163</t>
    </r>
  </si>
  <si>
    <t xml:space="preserve">16071030305</t>
  </si>
  <si>
    <t xml:space="preserve">何源杰</t>
  </si>
  <si>
    <t xml:space="preserve">何勇</t>
  </si>
  <si>
    <t xml:space="preserve">邹成方</t>
  </si>
  <si>
    <t xml:space="preserve">B3-E208</t>
  </si>
  <si>
    <t xml:space="preserve">511502199708057419</t>
  </si>
  <si>
    <t xml:space="preserve">黄斌</t>
  </si>
  <si>
    <t xml:space="preserve">吴群</t>
  </si>
  <si>
    <t xml:space="preserve">B3-E210</t>
  </si>
  <si>
    <t xml:space="preserve">513901199704204116</t>
  </si>
  <si>
    <t xml:space="preserve">16071030307</t>
  </si>
  <si>
    <t xml:space="preserve">黄雨</t>
  </si>
  <si>
    <t xml:space="preserve">黄强</t>
  </si>
  <si>
    <t xml:space="preserve">刘春利</t>
  </si>
  <si>
    <t xml:space="preserve">B3-E211</t>
  </si>
  <si>
    <t xml:space="preserve">51162319950910235X</t>
  </si>
  <si>
    <t xml:space="preserve">16071030308</t>
  </si>
  <si>
    <t xml:space="preserve">姜方卫</t>
  </si>
  <si>
    <t xml:space="preserve">姜远茂</t>
  </si>
  <si>
    <t xml:space="preserve">邓蓉</t>
  </si>
  <si>
    <t xml:space="preserve">510923199607295250</t>
  </si>
  <si>
    <t xml:space="preserve">16071030309</t>
  </si>
  <si>
    <t xml:space="preserve">李豪</t>
  </si>
  <si>
    <t xml:space="preserve">李天富</t>
  </si>
  <si>
    <t xml:space="preserve">许碧清</t>
  </si>
  <si>
    <t xml:space="preserve">511324199810137535</t>
  </si>
  <si>
    <t xml:space="preserve">16071030311</t>
  </si>
  <si>
    <t xml:space="preserve">罗世江</t>
  </si>
  <si>
    <t xml:space="preserve">罗俊忠</t>
  </si>
  <si>
    <t xml:space="preserve">徐大菊</t>
  </si>
  <si>
    <t xml:space="preserve">511025199709155456</t>
  </si>
  <si>
    <t xml:space="preserve">杨运容</t>
  </si>
  <si>
    <t xml:space="preserve">510622199805233015</t>
  </si>
  <si>
    <t xml:space="preserve">16071030313</t>
  </si>
  <si>
    <t xml:space="preserve">施灿</t>
  </si>
  <si>
    <t xml:space="preserve">施怀虎</t>
  </si>
  <si>
    <t xml:space="preserve">童大美</t>
  </si>
  <si>
    <t xml:space="preserve">510524199710104496</t>
  </si>
  <si>
    <t xml:space="preserve">唐纯强</t>
  </si>
  <si>
    <t xml:space="preserve">赵菊</t>
  </si>
  <si>
    <t xml:space="preserve">513022199812158594</t>
  </si>
  <si>
    <t xml:space="preserve">16071030315</t>
  </si>
  <si>
    <t xml:space="preserve">王诚至</t>
  </si>
  <si>
    <t xml:space="preserve">王开春</t>
  </si>
  <si>
    <t xml:space="preserve">周金容</t>
  </si>
  <si>
    <t xml:space="preserve">510722199708050458</t>
  </si>
  <si>
    <t xml:space="preserve">王家茂</t>
  </si>
  <si>
    <t xml:space="preserve">王建华</t>
  </si>
  <si>
    <t xml:space="preserve">511381199409053316</t>
  </si>
  <si>
    <t xml:space="preserve">16071030319</t>
  </si>
  <si>
    <t xml:space="preserve">谢子凡</t>
  </si>
  <si>
    <t xml:space="preserve">谢波</t>
  </si>
  <si>
    <t xml:space="preserve">王凤英</t>
  </si>
  <si>
    <t xml:space="preserve">510724199802210019</t>
  </si>
  <si>
    <t xml:space="preserve">16071030320</t>
  </si>
  <si>
    <t xml:space="preserve">杨超</t>
  </si>
  <si>
    <t xml:space="preserve">杨发洪</t>
  </si>
  <si>
    <t xml:space="preserve">禹华兰</t>
  </si>
  <si>
    <t xml:space="preserve">510726199711204417</t>
  </si>
  <si>
    <t xml:space="preserve">羌族</t>
  </si>
  <si>
    <t xml:space="preserve">16071030321</t>
  </si>
  <si>
    <t xml:space="preserve">叶英杰</t>
  </si>
  <si>
    <t xml:space="preserve">叶宗明</t>
  </si>
  <si>
    <t xml:space="preserve">刘良玉</t>
  </si>
  <si>
    <t xml:space="preserve">510122199709256412</t>
  </si>
  <si>
    <t xml:space="preserve">16071030323</t>
  </si>
  <si>
    <t xml:space="preserve">张瑜</t>
  </si>
  <si>
    <t xml:space="preserve">张德军</t>
  </si>
  <si>
    <t xml:space="preserve">吴海青</t>
  </si>
  <si>
    <t xml:space="preserve">511322199805244134</t>
  </si>
  <si>
    <t xml:space="preserve">16071030324</t>
  </si>
  <si>
    <t xml:space="preserve">赵杨</t>
  </si>
  <si>
    <t xml:space="preserve">赵学明</t>
  </si>
  <si>
    <t xml:space="preserve">杨泽秀</t>
  </si>
  <si>
    <t xml:space="preserve">510522199710287795</t>
  </si>
  <si>
    <t xml:space="preserve">16071030325</t>
  </si>
  <si>
    <t xml:space="preserve">祝涌智</t>
  </si>
  <si>
    <t xml:space="preserve">祝仁强</t>
  </si>
  <si>
    <t xml:space="preserve">张定兰</t>
  </si>
  <si>
    <t xml:space="preserve">510525199712097898</t>
  </si>
  <si>
    <t xml:space="preserve">16071030326</t>
  </si>
  <si>
    <t xml:space="preserve">高伍娟</t>
  </si>
  <si>
    <t xml:space="preserve">高文生</t>
  </si>
  <si>
    <t xml:space="preserve">邓官久</t>
  </si>
  <si>
    <t xml:space="preserve">B2-D609</t>
  </si>
  <si>
    <t xml:space="preserve">513002199706261445</t>
  </si>
  <si>
    <t xml:space="preserve">16071030327</t>
  </si>
  <si>
    <t xml:space="preserve">黄玉华</t>
  </si>
  <si>
    <t xml:space="preserve">黄光健</t>
  </si>
  <si>
    <t xml:space="preserve">付国碧</t>
  </si>
  <si>
    <t xml:space="preserve">B2-D608</t>
  </si>
  <si>
    <t xml:space="preserve">513029199704232608</t>
  </si>
  <si>
    <t xml:space="preserve">李富刚</t>
  </si>
  <si>
    <t xml:space="preserve">李桂琼</t>
  </si>
  <si>
    <t xml:space="preserve">510722199706287961</t>
  </si>
  <si>
    <t xml:space="preserve">孙远周</t>
  </si>
  <si>
    <t xml:space="preserve">宋定贤</t>
  </si>
  <si>
    <t xml:space="preserve">511602199803282126</t>
  </si>
  <si>
    <t xml:space="preserve">16071030331</t>
  </si>
  <si>
    <t xml:space="preserve">许明阳</t>
  </si>
  <si>
    <t xml:space="preserve">许波</t>
  </si>
  <si>
    <t xml:space="preserve">赵益会</t>
  </si>
  <si>
    <t xml:space="preserve">511023199809262061</t>
  </si>
  <si>
    <t xml:space="preserve">余学平</t>
  </si>
  <si>
    <t xml:space="preserve">刘德琼</t>
  </si>
  <si>
    <t xml:space="preserve">187 8357 8498</t>
  </si>
  <si>
    <t xml:space="preserve">513122199804101921</t>
  </si>
  <si>
    <t xml:space="preserve">16071030333</t>
  </si>
  <si>
    <t xml:space="preserve">甄雅琴</t>
  </si>
  <si>
    <t xml:space="preserve">甄其盛</t>
  </si>
  <si>
    <t xml:space="preserve">汪玉兰</t>
  </si>
  <si>
    <t xml:space="preserve">6301051998012313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6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color rgb="FF800000"/>
      <name val="宋体"/>
      <family val="0"/>
      <charset val="134"/>
    </font>
    <font>
      <sz val="11"/>
      <color rgb="FF800080"/>
      <name val="Tahoma"/>
      <family val="2"/>
      <charset val="134"/>
    </font>
    <font>
      <sz val="11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333399"/>
      <name val="宋体"/>
      <family val="0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3366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  <charset val="134"/>
    </font>
    <font>
      <b val="true"/>
      <sz val="11"/>
      <color rgb="FFFF6600"/>
      <name val="宋体"/>
      <family val="0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  <charset val="134"/>
    </font>
    <font>
      <sz val="11"/>
      <color rgb="FF808000"/>
      <name val="宋体"/>
      <family val="0"/>
      <charset val="134"/>
    </font>
    <font>
      <sz val="11"/>
      <color rgb="FF993300"/>
      <name val="Tahoma"/>
      <family val="2"/>
      <charset val="134"/>
    </font>
    <font>
      <sz val="11"/>
      <color rgb="FFFF6600"/>
      <name val="宋体"/>
      <family val="0"/>
      <charset val="134"/>
    </font>
    <font>
      <sz val="11"/>
      <color rgb="FFFF9900"/>
      <name val="Tahoma"/>
      <family val="2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u val="single"/>
      <sz val="12"/>
      <name val="方正小标宋简体"/>
      <family val="4"/>
      <charset val="134"/>
    </font>
    <font>
      <sz val="12"/>
      <name val="方正小标宋简体"/>
      <family val="4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u val="single"/>
      <sz val="12"/>
      <color rgb="FF000000"/>
      <name val="方正小标宋简体"/>
      <family val="4"/>
      <charset val="134"/>
    </font>
    <font>
      <u val="single"/>
      <sz val="12"/>
      <color rgb="FF000000"/>
      <name val="Noto Sans"/>
      <family val="2"/>
    </font>
    <font>
      <sz val="14"/>
      <name val="仿宋"/>
      <family val="3"/>
      <charset val="134"/>
    </font>
    <font>
      <u val="single"/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u val="single"/>
      <sz val="14"/>
      <name val="方正小标宋简体"/>
      <family val="4"/>
      <charset val="134"/>
    </font>
    <font>
      <sz val="14"/>
      <name val="Noto Sans"/>
      <family val="2"/>
    </font>
    <font>
      <sz val="14"/>
      <name val="方正小标宋简体"/>
      <family val="4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9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5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1" fillId="25" borderId="7" applyFont="true" applyBorder="true" applyAlignment="true" applyProtection="false">
      <alignment horizontal="general" vertical="center" textRotation="0" wrapText="false" indent="0" shrinkToFit="false"/>
    </xf>
    <xf numFmtId="164" fontId="21" fillId="25" borderId="7" applyFont="true" applyBorder="true" applyAlignment="true" applyProtection="false">
      <alignment horizontal="general" vertical="center" textRotation="0" wrapText="false" indent="0" shrinkToFit="false"/>
    </xf>
    <xf numFmtId="164" fontId="22" fillId="25" borderId="7" applyFont="true" applyBorder="true" applyAlignment="true" applyProtection="false">
      <alignment horizontal="general" vertical="center" textRotation="0" wrapText="false" indent="0" shrinkToFit="false"/>
    </xf>
    <xf numFmtId="164" fontId="21" fillId="25" borderId="7" applyFont="true" applyBorder="true" applyAlignment="true" applyProtection="false">
      <alignment horizontal="general" vertical="center" textRotation="0" wrapText="false" indent="0" shrinkToFit="false"/>
    </xf>
    <xf numFmtId="164" fontId="21" fillId="25" borderId="7" applyFont="true" applyBorder="true" applyAlignment="true" applyProtection="false">
      <alignment horizontal="general" vertical="center" textRotation="0" wrapText="false" indent="0" shrinkToFit="false"/>
    </xf>
    <xf numFmtId="164" fontId="21" fillId="25" borderId="7" applyFont="true" applyBorder="tru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23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0" fillId="3" borderId="10" applyFont="true" applyBorder="tru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26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29" fillId="26" borderId="11" applyFont="true" applyBorder="true" applyAlignment="true" applyProtection="false">
      <alignment horizontal="general" vertical="center" textRotation="0" wrapText="false" indent="0" shrinkToFit="false"/>
    </xf>
    <xf numFmtId="164" fontId="29" fillId="26" borderId="11" applyFont="true" applyBorder="true" applyAlignment="true" applyProtection="false">
      <alignment horizontal="general" vertical="center" textRotation="0" wrapText="false" indent="0" shrinkToFit="false"/>
    </xf>
    <xf numFmtId="164" fontId="30" fillId="12" borderId="11" applyFont="true" applyBorder="true" applyAlignment="true" applyProtection="false">
      <alignment horizontal="general" vertical="center" textRotation="0" wrapText="false" indent="0" shrinkToFit="false"/>
    </xf>
    <xf numFmtId="164" fontId="29" fillId="26" borderId="11" applyFont="true" applyBorder="true" applyAlignment="true" applyProtection="false">
      <alignment horizontal="general" vertical="center" textRotation="0" wrapText="false" indent="0" shrinkToFit="false"/>
    </xf>
    <xf numFmtId="164" fontId="29" fillId="26" borderId="11" applyFont="true" applyBorder="true" applyAlignment="true" applyProtection="false">
      <alignment horizontal="general" vertical="center" textRotation="0" wrapText="false" indent="0" shrinkToFit="false"/>
    </xf>
    <xf numFmtId="164" fontId="29" fillId="26" borderId="11" applyFont="true" applyBorder="true" applyAlignment="true" applyProtection="false">
      <alignment horizontal="general" vertical="center" textRotation="0" wrapText="false" indent="0" shrinkToFit="false"/>
    </xf>
    <xf numFmtId="164" fontId="31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1" fillId="8" borderId="11" applyFont="true" applyBorder="true" applyAlignment="true" applyProtection="false">
      <alignment horizontal="general" vertical="center" textRotation="0" wrapText="false" indent="0" shrinkToFit="false"/>
    </xf>
    <xf numFmtId="164" fontId="31" fillId="8" borderId="11" applyFont="true" applyBorder="true" applyAlignment="true" applyProtection="false">
      <alignment horizontal="general" vertical="center" textRotation="0" wrapText="false" indent="0" shrinkToFit="false"/>
    </xf>
    <xf numFmtId="164" fontId="32" fillId="8" borderId="11" applyFont="true" applyBorder="true" applyAlignment="true" applyProtection="false">
      <alignment horizontal="general" vertical="center" textRotation="0" wrapText="false" indent="0" shrinkToFit="false"/>
    </xf>
    <xf numFmtId="164" fontId="31" fillId="8" borderId="11" applyFont="true" applyBorder="true" applyAlignment="true" applyProtection="false">
      <alignment horizontal="general" vertical="center" textRotation="0" wrapText="false" indent="0" shrinkToFit="false"/>
    </xf>
    <xf numFmtId="164" fontId="31" fillId="8" borderId="11" applyFont="true" applyBorder="true" applyAlignment="true" applyProtection="false">
      <alignment horizontal="general" vertical="center" textRotation="0" wrapText="false" indent="0" shrinkToFit="false"/>
    </xf>
    <xf numFmtId="164" fontId="31" fillId="8" borderId="11" applyFont="true" applyBorder="true" applyAlignment="true" applyProtection="false">
      <alignment horizontal="general" vertical="center" textRotation="0" wrapText="false" indent="0" shrinkToFit="false"/>
    </xf>
    <xf numFmtId="164" fontId="33" fillId="26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3" fillId="26" borderId="12" applyFont="true" applyBorder="true" applyAlignment="true" applyProtection="false">
      <alignment horizontal="general" vertical="center" textRotation="0" wrapText="false" indent="0" shrinkToFit="false"/>
    </xf>
    <xf numFmtId="164" fontId="33" fillId="26" borderId="12" applyFont="true" applyBorder="true" applyAlignment="true" applyProtection="false">
      <alignment horizontal="general" vertical="center" textRotation="0" wrapText="false" indent="0" shrinkToFit="false"/>
    </xf>
    <xf numFmtId="164" fontId="34" fillId="12" borderId="12" applyFont="true" applyBorder="true" applyAlignment="true" applyProtection="false">
      <alignment horizontal="general" vertical="center" textRotation="0" wrapText="false" indent="0" shrinkToFit="false"/>
    </xf>
    <xf numFmtId="164" fontId="33" fillId="26" borderId="12" applyFont="true" applyBorder="true" applyAlignment="true" applyProtection="false">
      <alignment horizontal="general" vertical="center" textRotation="0" wrapText="false" indent="0" shrinkToFit="false"/>
    </xf>
    <xf numFmtId="164" fontId="33" fillId="26" borderId="12" applyFont="true" applyBorder="true" applyAlignment="true" applyProtection="false">
      <alignment horizontal="general" vertical="center" textRotation="0" wrapText="false" indent="0" shrinkToFit="false"/>
    </xf>
    <xf numFmtId="164" fontId="33" fillId="26" borderId="12" applyFont="true" applyBorder="tru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36" fillId="27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37" fillId="0" borderId="13" applyFont="true" applyBorder="true" applyAlignment="true" applyProtection="false">
      <alignment horizontal="general" vertical="center" textRotation="0" wrapText="false" indent="0" shrinkToFit="false"/>
    </xf>
    <xf numFmtId="164" fontId="38" fillId="0" borderId="13" applyFont="true" applyBorder="true" applyAlignment="true" applyProtection="false">
      <alignment horizontal="general" vertical="center" textRotation="0" wrapText="false" indent="0" shrinkToFit="false"/>
    </xf>
    <xf numFmtId="164" fontId="38" fillId="0" borderId="13" applyFont="true" applyBorder="true" applyAlignment="true" applyProtection="false">
      <alignment horizontal="general" vertical="center" textRotation="0" wrapText="false" indent="0" shrinkToFit="false"/>
    </xf>
    <xf numFmtId="164" fontId="38" fillId="0" borderId="13" applyFont="true" applyBorder="true" applyAlignment="true" applyProtection="false">
      <alignment horizontal="general" vertical="center" textRotation="0" wrapText="false" indent="0" shrinkToFit="false"/>
    </xf>
    <xf numFmtId="164" fontId="38" fillId="0" borderId="13" applyFont="true" applyBorder="true" applyAlignment="true" applyProtection="false">
      <alignment horizontal="general" vertical="center" textRotation="0" wrapText="false" indent="0" shrinkToFit="false"/>
    </xf>
    <xf numFmtId="164" fontId="38" fillId="0" borderId="13" applyFont="true" applyBorder="true" applyAlignment="true" applyProtection="false">
      <alignment horizontal="general" vertical="center" textRotation="0" wrapText="false" indent="0" shrinkToFit="false"/>
    </xf>
    <xf numFmtId="164" fontId="37" fillId="0" borderId="13" applyFont="true" applyBorder="true" applyAlignment="true" applyProtection="false">
      <alignment horizontal="general" vertical="center" textRotation="0" wrapText="false" indent="0" shrinkToFit="false"/>
    </xf>
    <xf numFmtId="164" fontId="37" fillId="0" borderId="13" applyFont="true" applyBorder="true" applyAlignment="true" applyProtection="false">
      <alignment horizontal="general" vertical="center" textRotation="0" wrapText="false" indent="0" shrinkToFit="false"/>
    </xf>
    <xf numFmtId="164" fontId="38" fillId="0" borderId="13" applyFont="true" applyBorder="true" applyAlignment="true" applyProtection="false">
      <alignment horizontal="general" vertical="center" textRotation="0" wrapText="false" indent="0" shrinkToFit="false"/>
    </xf>
    <xf numFmtId="164" fontId="38" fillId="0" borderId="13" applyFont="true" applyBorder="true" applyAlignment="true" applyProtection="false">
      <alignment horizontal="general" vertical="center" textRotation="0" wrapText="false" indent="0" shrinkToFit="false"/>
    </xf>
    <xf numFmtId="164" fontId="37" fillId="0" borderId="13" applyFont="true" applyBorder="true" applyAlignment="true" applyProtection="false">
      <alignment horizontal="general" vertical="center" textRotation="0" wrapText="false" indent="0" shrinkToFit="false"/>
    </xf>
    <xf numFmtId="164" fontId="37" fillId="0" borderId="13" applyFont="true" applyBorder="true" applyAlignment="true" applyProtection="false">
      <alignment horizontal="general" vertical="center" textRotation="0" wrapText="false" indent="0" shrinkToFit="false"/>
    </xf>
    <xf numFmtId="164" fontId="37" fillId="0" borderId="13" applyFont="true" applyBorder="true" applyAlignment="true" applyProtection="false">
      <alignment horizontal="general" vertical="center" textRotation="0" wrapText="false" indent="0" shrinkToFit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5" xfId="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5" xfId="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5" xfId="5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5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5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5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5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5" xfId="59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5" xfId="4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5" xfId="5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5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5" xfId="5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5" xfId="5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5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5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5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5" xfId="5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5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5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57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5" xfId="4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4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5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4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5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5" xfId="47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5" xfId="5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5" xfId="5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5" xfId="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5" xfId="4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4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5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15" xfId="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5" xfId="4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5" xfId="4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5" xfId="4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4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5" xfId="47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4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47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10" xfId="21"/>
    <cellStyle name="20% - 强调文字颜色 1 2 11" xfId="22"/>
    <cellStyle name="20% - 强调文字颜色 1 2 2" xfId="23"/>
    <cellStyle name="20% - 强调文字颜色 1 2 2 2" xfId="24"/>
    <cellStyle name="20% - 强调文字颜色 1 2 2 3" xfId="25"/>
    <cellStyle name="20% - 强调文字颜色 1 2 2 4" xfId="26"/>
    <cellStyle name="20% - 强调文字颜色 1 2 2 5" xfId="27"/>
    <cellStyle name="20% - 强调文字颜色 1 2 2 6" xfId="28"/>
    <cellStyle name="20% - 强调文字颜色 1 2 2 7" xfId="29"/>
    <cellStyle name="20% - 强调文字颜色 1 2 2 8" xfId="30"/>
    <cellStyle name="20% - 强调文字颜色 1 2 3" xfId="31"/>
    <cellStyle name="20% - 强调文字颜色 1 2 3 2" xfId="32"/>
    <cellStyle name="20% - 强调文字颜色 1 2 3 3" xfId="33"/>
    <cellStyle name="20% - 强调文字颜色 1 2 4" xfId="34"/>
    <cellStyle name="20% - 强调文字颜色 1 2 5" xfId="35"/>
    <cellStyle name="20% - 强调文字颜色 1 2 6" xfId="36"/>
    <cellStyle name="20% - 强调文字颜色 1 2 7" xfId="37"/>
    <cellStyle name="20% - 强调文字颜色 1 2 8" xfId="38"/>
    <cellStyle name="20% - 强调文字颜色 1 2 9" xfId="39"/>
    <cellStyle name="20% - 强调文字颜色 1 3" xfId="40"/>
    <cellStyle name="20% - 强调文字颜色 1 3 2" xfId="41"/>
    <cellStyle name="20% - 强调文字颜色 1 3 3" xfId="42"/>
    <cellStyle name="20% - 强调文字颜色 2 2" xfId="43"/>
    <cellStyle name="20% - 强调文字颜色 2 2 10" xfId="44"/>
    <cellStyle name="20% - 强调文字颜色 2 2 11" xfId="45"/>
    <cellStyle name="20% - 强调文字颜色 2 2 2" xfId="46"/>
    <cellStyle name="20% - 强调文字颜色 2 2 2 2" xfId="47"/>
    <cellStyle name="20% - 强调文字颜色 2 2 2 3" xfId="48"/>
    <cellStyle name="20% - 强调文字颜色 2 2 2 4" xfId="49"/>
    <cellStyle name="20% - 强调文字颜色 2 2 2 5" xfId="50"/>
    <cellStyle name="20% - 强调文字颜色 2 2 2 6" xfId="51"/>
    <cellStyle name="20% - 强调文字颜色 2 2 2 7" xfId="52"/>
    <cellStyle name="20% - 强调文字颜色 2 2 2 8" xfId="53"/>
    <cellStyle name="20% - 强调文字颜色 2 2 3" xfId="54"/>
    <cellStyle name="20% - 强调文字颜色 2 2 3 2" xfId="55"/>
    <cellStyle name="20% - 强调文字颜色 2 2 3 3" xfId="56"/>
    <cellStyle name="20% - 强调文字颜色 2 2 4" xfId="57"/>
    <cellStyle name="20% - 强调文字颜色 2 2 5" xfId="58"/>
    <cellStyle name="20% - 强调文字颜色 2 2 6" xfId="59"/>
    <cellStyle name="20% - 强调文字颜色 2 2 7" xfId="60"/>
    <cellStyle name="20% - 强调文字颜色 2 2 8" xfId="61"/>
    <cellStyle name="20% - 强调文字颜色 2 2 9" xfId="62"/>
    <cellStyle name="20% - 强调文字颜色 2 3" xfId="63"/>
    <cellStyle name="20% - 强调文字颜色 2 3 2" xfId="64"/>
    <cellStyle name="20% - 强调文字颜色 2 3 3" xfId="65"/>
    <cellStyle name="20% - 强调文字颜色 3 2" xfId="66"/>
    <cellStyle name="20% - 强调文字颜色 3 2 10" xfId="67"/>
    <cellStyle name="20% - 强调文字颜色 3 2 11" xfId="68"/>
    <cellStyle name="20% - 强调文字颜色 3 2 2" xfId="69"/>
    <cellStyle name="20% - 强调文字颜色 3 2 2 2" xfId="70"/>
    <cellStyle name="20% - 强调文字颜色 3 2 2 3" xfId="71"/>
    <cellStyle name="20% - 强调文字颜色 3 2 2 4" xfId="72"/>
    <cellStyle name="20% - 强调文字颜色 3 2 2 5" xfId="73"/>
    <cellStyle name="20% - 强调文字颜色 3 2 2 6" xfId="74"/>
    <cellStyle name="20% - 强调文字颜色 3 2 2 7" xfId="75"/>
    <cellStyle name="20% - 强调文字颜色 3 2 2 8" xfId="76"/>
    <cellStyle name="20% - 强调文字颜色 3 2 3" xfId="77"/>
    <cellStyle name="20% - 强调文字颜色 3 2 3 2" xfId="78"/>
    <cellStyle name="20% - 强调文字颜色 3 2 3 3" xfId="79"/>
    <cellStyle name="20% - 强调文字颜色 3 2 4" xfId="80"/>
    <cellStyle name="20% - 强调文字颜色 3 2 5" xfId="81"/>
    <cellStyle name="20% - 强调文字颜色 3 2 6" xfId="82"/>
    <cellStyle name="20% - 强调文字颜色 3 2 7" xfId="83"/>
    <cellStyle name="20% - 强调文字颜色 3 2 8" xfId="84"/>
    <cellStyle name="20% - 强调文字颜色 3 2 9" xfId="85"/>
    <cellStyle name="20% - 强调文字颜色 3 3" xfId="86"/>
    <cellStyle name="20% - 强调文字颜色 3 3 2" xfId="87"/>
    <cellStyle name="20% - 强调文字颜色 3 3 3" xfId="88"/>
    <cellStyle name="20% - 强调文字颜色 4 2" xfId="89"/>
    <cellStyle name="20% - 强调文字颜色 4 2 10" xfId="90"/>
    <cellStyle name="20% - 强调文字颜色 4 2 11" xfId="91"/>
    <cellStyle name="20% - 强调文字颜色 4 2 2" xfId="92"/>
    <cellStyle name="20% - 强调文字颜色 4 2 2 2" xfId="93"/>
    <cellStyle name="20% - 强调文字颜色 4 2 2 3" xfId="94"/>
    <cellStyle name="20% - 强调文字颜色 4 2 2 4" xfId="95"/>
    <cellStyle name="20% - 强调文字颜色 4 2 2 5" xfId="96"/>
    <cellStyle name="20% - 强调文字颜色 4 2 2 6" xfId="97"/>
    <cellStyle name="20% - 强调文字颜色 4 2 2 7" xfId="98"/>
    <cellStyle name="20% - 强调文字颜色 4 2 2 8" xfId="99"/>
    <cellStyle name="20% - 强调文字颜色 4 2 3" xfId="100"/>
    <cellStyle name="20% - 强调文字颜色 4 2 3 2" xfId="101"/>
    <cellStyle name="20% - 强调文字颜色 4 2 3 3" xfId="102"/>
    <cellStyle name="20% - 强调文字颜色 4 2 4" xfId="103"/>
    <cellStyle name="20% - 强调文字颜色 4 2 5" xfId="104"/>
    <cellStyle name="20% - 强调文字颜色 4 2 6" xfId="105"/>
    <cellStyle name="20% - 强调文字颜色 4 2 7" xfId="106"/>
    <cellStyle name="20% - 强调文字颜色 4 2 8" xfId="107"/>
    <cellStyle name="20% - 强调文字颜色 4 2 9" xfId="108"/>
    <cellStyle name="20% - 强调文字颜色 4 3" xfId="109"/>
    <cellStyle name="20% - 强调文字颜色 4 3 2" xfId="110"/>
    <cellStyle name="20% - 强调文字颜色 4 3 3" xfId="111"/>
    <cellStyle name="20% - 强调文字颜色 5 2" xfId="112"/>
    <cellStyle name="20% - 强调文字颜色 5 2 10" xfId="113"/>
    <cellStyle name="20% - 强调文字颜色 5 2 11" xfId="114"/>
    <cellStyle name="20% - 强调文字颜色 5 2 2" xfId="115"/>
    <cellStyle name="20% - 强调文字颜色 5 2 2 2" xfId="116"/>
    <cellStyle name="20% - 强调文字颜色 5 2 2 3" xfId="117"/>
    <cellStyle name="20% - 强调文字颜色 5 2 2 4" xfId="118"/>
    <cellStyle name="20% - 强调文字颜色 5 2 2 5" xfId="119"/>
    <cellStyle name="20% - 强调文字颜色 5 2 2 6" xfId="120"/>
    <cellStyle name="20% - 强调文字颜色 5 2 2 7" xfId="121"/>
    <cellStyle name="20% - 强调文字颜色 5 2 2 8" xfId="122"/>
    <cellStyle name="20% - 强调文字颜色 5 2 3" xfId="123"/>
    <cellStyle name="20% - 强调文字颜色 5 2 3 2" xfId="124"/>
    <cellStyle name="20% - 强调文字颜色 5 2 3 3" xfId="125"/>
    <cellStyle name="20% - 强调文字颜色 5 2 4" xfId="126"/>
    <cellStyle name="20% - 强调文字颜色 5 2 5" xfId="127"/>
    <cellStyle name="20% - 强调文字颜色 5 2 6" xfId="128"/>
    <cellStyle name="20% - 强调文字颜色 5 2 7" xfId="129"/>
    <cellStyle name="20% - 强调文字颜色 5 2 8" xfId="130"/>
    <cellStyle name="20% - 强调文字颜色 5 2 9" xfId="131"/>
    <cellStyle name="20% - 强调文字颜色 5 3" xfId="132"/>
    <cellStyle name="20% - 强调文字颜色 5 3 2" xfId="133"/>
    <cellStyle name="20% - 强调文字颜色 5 3 3" xfId="134"/>
    <cellStyle name="20% - 强调文字颜色 6 2" xfId="135"/>
    <cellStyle name="20% - 强调文字颜色 6 2 10" xfId="136"/>
    <cellStyle name="20% - 强调文字颜色 6 2 11" xfId="137"/>
    <cellStyle name="20% - 强调文字颜色 6 2 2" xfId="138"/>
    <cellStyle name="20% - 强调文字颜色 6 2 2 2" xfId="139"/>
    <cellStyle name="20% - 强调文字颜色 6 2 2 3" xfId="140"/>
    <cellStyle name="20% - 强调文字颜色 6 2 2 4" xfId="141"/>
    <cellStyle name="20% - 强调文字颜色 6 2 2 5" xfId="142"/>
    <cellStyle name="20% - 强调文字颜色 6 2 2 6" xfId="143"/>
    <cellStyle name="20% - 强调文字颜色 6 2 2 7" xfId="144"/>
    <cellStyle name="20% - 强调文字颜色 6 2 2 8" xfId="145"/>
    <cellStyle name="20% - 强调文字颜色 6 2 3" xfId="146"/>
    <cellStyle name="20% - 强调文字颜色 6 2 3 2" xfId="147"/>
    <cellStyle name="20% - 强调文字颜色 6 2 3 3" xfId="148"/>
    <cellStyle name="20% - 强调文字颜色 6 2 4" xfId="149"/>
    <cellStyle name="20% - 强调文字颜色 6 2 5" xfId="150"/>
    <cellStyle name="20% - 强调文字颜色 6 2 6" xfId="151"/>
    <cellStyle name="20% - 强调文字颜色 6 2 7" xfId="152"/>
    <cellStyle name="20% - 强调文字颜色 6 2 8" xfId="153"/>
    <cellStyle name="20% - 强调文字颜色 6 2 9" xfId="154"/>
    <cellStyle name="20% - 强调文字颜色 6 3" xfId="155"/>
    <cellStyle name="20% - 强调文字颜色 6 3 2" xfId="156"/>
    <cellStyle name="20% - 强调文字颜色 6 3 3" xfId="157"/>
    <cellStyle name="40% - 强调文字颜色 1 2" xfId="158"/>
    <cellStyle name="40% - 强调文字颜色 1 2 10" xfId="159"/>
    <cellStyle name="40% - 强调文字颜色 1 2 11" xfId="160"/>
    <cellStyle name="40% - 强调文字颜色 1 2 2" xfId="161"/>
    <cellStyle name="40% - 强调文字颜色 1 2 2 2" xfId="162"/>
    <cellStyle name="40% - 强调文字颜色 1 2 2 3" xfId="163"/>
    <cellStyle name="40% - 强调文字颜色 1 2 2 4" xfId="164"/>
    <cellStyle name="40% - 强调文字颜色 1 2 2 5" xfId="165"/>
    <cellStyle name="40% - 强调文字颜色 1 2 2 6" xfId="166"/>
    <cellStyle name="40% - 强调文字颜色 1 2 2 7" xfId="167"/>
    <cellStyle name="40% - 强调文字颜色 1 2 2 8" xfId="168"/>
    <cellStyle name="40% - 强调文字颜色 1 2 3" xfId="169"/>
    <cellStyle name="40% - 强调文字颜色 1 2 3 2" xfId="170"/>
    <cellStyle name="40% - 强调文字颜色 1 2 3 3" xfId="171"/>
    <cellStyle name="40% - 强调文字颜色 1 2 4" xfId="172"/>
    <cellStyle name="40% - 强调文字颜色 1 2 5" xfId="173"/>
    <cellStyle name="40% - 强调文字颜色 1 2 6" xfId="174"/>
    <cellStyle name="40% - 强调文字颜色 1 2 7" xfId="175"/>
    <cellStyle name="40% - 强调文字颜色 1 2 8" xfId="176"/>
    <cellStyle name="40% - 强调文字颜色 1 2 9" xfId="177"/>
    <cellStyle name="40% - 强调文字颜色 1 3" xfId="178"/>
    <cellStyle name="40% - 强调文字颜色 1 3 2" xfId="179"/>
    <cellStyle name="40% - 强调文字颜色 1 3 3" xfId="180"/>
    <cellStyle name="40% - 强调文字颜色 2 2" xfId="181"/>
    <cellStyle name="40% - 强调文字颜色 2 2 10" xfId="182"/>
    <cellStyle name="40% - 强调文字颜色 2 2 11" xfId="183"/>
    <cellStyle name="40% - 强调文字颜色 2 2 2" xfId="184"/>
    <cellStyle name="40% - 强调文字颜色 2 2 2 2" xfId="185"/>
    <cellStyle name="40% - 强调文字颜色 2 2 2 3" xfId="186"/>
    <cellStyle name="40% - 强调文字颜色 2 2 2 4" xfId="187"/>
    <cellStyle name="40% - 强调文字颜色 2 2 2 5" xfId="188"/>
    <cellStyle name="40% - 强调文字颜色 2 2 2 6" xfId="189"/>
    <cellStyle name="40% - 强调文字颜色 2 2 2 7" xfId="190"/>
    <cellStyle name="40% - 强调文字颜色 2 2 2 8" xfId="191"/>
    <cellStyle name="40% - 强调文字颜色 2 2 3" xfId="192"/>
    <cellStyle name="40% - 强调文字颜色 2 2 3 2" xfId="193"/>
    <cellStyle name="40% - 强调文字颜色 2 2 3 3" xfId="194"/>
    <cellStyle name="40% - 强调文字颜色 2 2 4" xfId="195"/>
    <cellStyle name="40% - 强调文字颜色 2 2 5" xfId="196"/>
    <cellStyle name="40% - 强调文字颜色 2 2 6" xfId="197"/>
    <cellStyle name="40% - 强调文字颜色 2 2 7" xfId="198"/>
    <cellStyle name="40% - 强调文字颜色 2 2 8" xfId="199"/>
    <cellStyle name="40% - 强调文字颜色 2 2 9" xfId="200"/>
    <cellStyle name="40% - 强调文字颜色 2 3" xfId="201"/>
    <cellStyle name="40% - 强调文字颜色 2 3 2" xfId="202"/>
    <cellStyle name="40% - 强调文字颜色 2 3 3" xfId="203"/>
    <cellStyle name="40% - 强调文字颜色 3 2" xfId="204"/>
    <cellStyle name="40% - 强调文字颜色 3 2 10" xfId="205"/>
    <cellStyle name="40% - 强调文字颜色 3 2 11" xfId="206"/>
    <cellStyle name="40% - 强调文字颜色 3 2 2" xfId="207"/>
    <cellStyle name="40% - 强调文字颜色 3 2 2 2" xfId="208"/>
    <cellStyle name="40% - 强调文字颜色 3 2 2 3" xfId="209"/>
    <cellStyle name="40% - 强调文字颜色 3 2 2 4" xfId="210"/>
    <cellStyle name="40% - 强调文字颜色 3 2 2 5" xfId="211"/>
    <cellStyle name="40% - 强调文字颜色 3 2 2 6" xfId="212"/>
    <cellStyle name="40% - 强调文字颜色 3 2 2 7" xfId="213"/>
    <cellStyle name="40% - 强调文字颜色 3 2 2 8" xfId="214"/>
    <cellStyle name="40% - 强调文字颜色 3 2 3" xfId="215"/>
    <cellStyle name="40% - 强调文字颜色 3 2 3 2" xfId="216"/>
    <cellStyle name="40% - 强调文字颜色 3 2 3 3" xfId="217"/>
    <cellStyle name="40% - 强调文字颜色 3 2 4" xfId="218"/>
    <cellStyle name="40% - 强调文字颜色 3 2 5" xfId="219"/>
    <cellStyle name="40% - 强调文字颜色 3 2 6" xfId="220"/>
    <cellStyle name="40% - 强调文字颜色 3 2 7" xfId="221"/>
    <cellStyle name="40% - 强调文字颜色 3 2 8" xfId="222"/>
    <cellStyle name="40% - 强调文字颜色 3 2 9" xfId="223"/>
    <cellStyle name="40% - 强调文字颜色 3 3" xfId="224"/>
    <cellStyle name="40% - 强调文字颜色 3 3 2" xfId="225"/>
    <cellStyle name="40% - 强调文字颜色 3 3 3" xfId="226"/>
    <cellStyle name="40% - 强调文字颜色 4 2" xfId="227"/>
    <cellStyle name="40% - 强调文字颜色 4 2 10" xfId="228"/>
    <cellStyle name="40% - 强调文字颜色 4 2 11" xfId="229"/>
    <cellStyle name="40% - 强调文字颜色 4 2 2" xfId="230"/>
    <cellStyle name="40% - 强调文字颜色 4 2 2 2" xfId="231"/>
    <cellStyle name="40% - 强调文字颜色 4 2 2 3" xfId="232"/>
    <cellStyle name="40% - 强调文字颜色 4 2 2 4" xfId="233"/>
    <cellStyle name="40% - 强调文字颜色 4 2 2 5" xfId="234"/>
    <cellStyle name="40% - 强调文字颜色 4 2 2 6" xfId="235"/>
    <cellStyle name="40% - 强调文字颜色 4 2 2 7" xfId="236"/>
    <cellStyle name="40% - 强调文字颜色 4 2 2 8" xfId="237"/>
    <cellStyle name="40% - 强调文字颜色 4 2 3" xfId="238"/>
    <cellStyle name="40% - 强调文字颜色 4 2 3 2" xfId="239"/>
    <cellStyle name="40% - 强调文字颜色 4 2 3 3" xfId="240"/>
    <cellStyle name="40% - 强调文字颜色 4 2 4" xfId="241"/>
    <cellStyle name="40% - 强调文字颜色 4 2 5" xfId="242"/>
    <cellStyle name="40% - 强调文字颜色 4 2 6" xfId="243"/>
    <cellStyle name="40% - 强调文字颜色 4 2 7" xfId="244"/>
    <cellStyle name="40% - 强调文字颜色 4 2 8" xfId="245"/>
    <cellStyle name="40% - 强调文字颜色 4 2 9" xfId="246"/>
    <cellStyle name="40% - 强调文字颜色 4 3" xfId="247"/>
    <cellStyle name="40% - 强调文字颜色 4 3 2" xfId="248"/>
    <cellStyle name="40% - 强调文字颜色 4 3 3" xfId="249"/>
    <cellStyle name="40% - 强调文字颜色 5 2" xfId="250"/>
    <cellStyle name="40% - 强调文字颜色 5 2 10" xfId="251"/>
    <cellStyle name="40% - 强调文字颜色 5 2 11" xfId="252"/>
    <cellStyle name="40% - 强调文字颜色 5 2 2" xfId="253"/>
    <cellStyle name="40% - 强调文字颜色 5 2 2 2" xfId="254"/>
    <cellStyle name="40% - 强调文字颜色 5 2 2 3" xfId="255"/>
    <cellStyle name="40% - 强调文字颜色 5 2 2 4" xfId="256"/>
    <cellStyle name="40% - 强调文字颜色 5 2 2 5" xfId="257"/>
    <cellStyle name="40% - 强调文字颜色 5 2 2 6" xfId="258"/>
    <cellStyle name="40% - 强调文字颜色 5 2 2 7" xfId="259"/>
    <cellStyle name="40% - 强调文字颜色 5 2 2 8" xfId="260"/>
    <cellStyle name="40% - 强调文字颜色 5 2 3" xfId="261"/>
    <cellStyle name="40% - 强调文字颜色 5 2 3 2" xfId="262"/>
    <cellStyle name="40% - 强调文字颜色 5 2 3 3" xfId="263"/>
    <cellStyle name="40% - 强调文字颜色 5 2 4" xfId="264"/>
    <cellStyle name="40% - 强调文字颜色 5 2 5" xfId="265"/>
    <cellStyle name="40% - 强调文字颜色 5 2 6" xfId="266"/>
    <cellStyle name="40% - 强调文字颜色 5 2 7" xfId="267"/>
    <cellStyle name="40% - 强调文字颜色 5 2 8" xfId="268"/>
    <cellStyle name="40% - 强调文字颜色 5 2 9" xfId="269"/>
    <cellStyle name="40% - 强调文字颜色 5 3" xfId="270"/>
    <cellStyle name="40% - 强调文字颜色 5 3 2" xfId="271"/>
    <cellStyle name="40% - 强调文字颜色 5 3 3" xfId="272"/>
    <cellStyle name="40% - 强调文字颜色 6 2" xfId="273"/>
    <cellStyle name="40% - 强调文字颜色 6 2 10" xfId="274"/>
    <cellStyle name="40% - 强调文字颜色 6 2 11" xfId="275"/>
    <cellStyle name="40% - 强调文字颜色 6 2 2" xfId="276"/>
    <cellStyle name="40% - 强调文字颜色 6 2 2 2" xfId="277"/>
    <cellStyle name="40% - 强调文字颜色 6 2 2 3" xfId="278"/>
    <cellStyle name="40% - 强调文字颜色 6 2 2 4" xfId="279"/>
    <cellStyle name="40% - 强调文字颜色 6 2 2 5" xfId="280"/>
    <cellStyle name="40% - 强调文字颜色 6 2 2 6" xfId="281"/>
    <cellStyle name="40% - 强调文字颜色 6 2 2 7" xfId="282"/>
    <cellStyle name="40% - 强调文字颜色 6 2 2 8" xfId="283"/>
    <cellStyle name="40% - 强调文字颜色 6 2 3" xfId="284"/>
    <cellStyle name="40% - 强调文字颜色 6 2 3 2" xfId="285"/>
    <cellStyle name="40% - 强调文字颜色 6 2 3 3" xfId="286"/>
    <cellStyle name="40% - 强调文字颜色 6 2 4" xfId="287"/>
    <cellStyle name="40% - 强调文字颜色 6 2 5" xfId="288"/>
    <cellStyle name="40% - 强调文字颜色 6 2 6" xfId="289"/>
    <cellStyle name="40% - 强调文字颜色 6 2 7" xfId="290"/>
    <cellStyle name="40% - 强调文字颜色 6 2 8" xfId="291"/>
    <cellStyle name="40% - 强调文字颜色 6 2 9" xfId="292"/>
    <cellStyle name="40% - 强调文字颜色 6 3" xfId="293"/>
    <cellStyle name="40% - 强调文字颜色 6 3 2" xfId="294"/>
    <cellStyle name="40% - 强调文字颜色 6 3 3" xfId="295"/>
    <cellStyle name="60% - 强调文字颜色 1 2" xfId="296"/>
    <cellStyle name="60% - 强调文字颜色 1 2 10" xfId="297"/>
    <cellStyle name="60% - 强调文字颜色 1 2 11" xfId="298"/>
    <cellStyle name="60% - 强调文字颜色 1 2 2" xfId="299"/>
    <cellStyle name="60% - 强调文字颜色 1 2 2 2" xfId="300"/>
    <cellStyle name="60% - 强调文字颜色 1 2 2 3" xfId="301"/>
    <cellStyle name="60% - 强调文字颜色 1 2 2 4" xfId="302"/>
    <cellStyle name="60% - 强调文字颜色 1 2 2 5" xfId="303"/>
    <cellStyle name="60% - 强调文字颜色 1 2 2 6" xfId="304"/>
    <cellStyle name="60% - 强调文字颜色 1 2 2 7" xfId="305"/>
    <cellStyle name="60% - 强调文字颜色 1 2 2 8" xfId="306"/>
    <cellStyle name="60% - 强调文字颜色 1 2 3" xfId="307"/>
    <cellStyle name="60% - 强调文字颜色 1 2 4" xfId="308"/>
    <cellStyle name="60% - 强调文字颜色 1 2 5" xfId="309"/>
    <cellStyle name="60% - 强调文字颜色 1 2 6" xfId="310"/>
    <cellStyle name="60% - 强调文字颜色 1 2 7" xfId="311"/>
    <cellStyle name="60% - 强调文字颜色 1 2 8" xfId="312"/>
    <cellStyle name="60% - 强调文字颜色 1 2 9" xfId="313"/>
    <cellStyle name="60% - 强调文字颜色 1 3" xfId="314"/>
    <cellStyle name="60% - 强调文字颜色 1 3 2" xfId="315"/>
    <cellStyle name="60% - 强调文字颜色 1 3 3" xfId="316"/>
    <cellStyle name="60% - 强调文字颜色 2 2" xfId="317"/>
    <cellStyle name="60% - 强调文字颜色 2 2 10" xfId="318"/>
    <cellStyle name="60% - 强调文字颜色 2 2 11" xfId="319"/>
    <cellStyle name="60% - 强调文字颜色 2 2 2" xfId="320"/>
    <cellStyle name="60% - 强调文字颜色 2 2 2 2" xfId="321"/>
    <cellStyle name="60% - 强调文字颜色 2 2 2 3" xfId="322"/>
    <cellStyle name="60% - 强调文字颜色 2 2 2 4" xfId="323"/>
    <cellStyle name="60% - 强调文字颜色 2 2 2 5" xfId="324"/>
    <cellStyle name="60% - 强调文字颜色 2 2 2 6" xfId="325"/>
    <cellStyle name="60% - 强调文字颜色 2 2 2 7" xfId="326"/>
    <cellStyle name="60% - 强调文字颜色 2 2 2 8" xfId="327"/>
    <cellStyle name="60% - 强调文字颜色 2 2 3" xfId="328"/>
    <cellStyle name="60% - 强调文字颜色 2 2 4" xfId="329"/>
    <cellStyle name="60% - 强调文字颜色 2 2 5" xfId="330"/>
    <cellStyle name="60% - 强调文字颜色 2 2 6" xfId="331"/>
    <cellStyle name="60% - 强调文字颜色 2 2 7" xfId="332"/>
    <cellStyle name="60% - 强调文字颜色 2 2 8" xfId="333"/>
    <cellStyle name="60% - 强调文字颜色 2 2 9" xfId="334"/>
    <cellStyle name="60% - 强调文字颜色 2 3" xfId="335"/>
    <cellStyle name="60% - 强调文字颜色 2 3 2" xfId="336"/>
    <cellStyle name="60% - 强调文字颜色 2 3 3" xfId="337"/>
    <cellStyle name="60% - 强调文字颜色 3 2" xfId="338"/>
    <cellStyle name="60% - 强调文字颜色 3 2 10" xfId="339"/>
    <cellStyle name="60% - 强调文字颜色 3 2 11" xfId="340"/>
    <cellStyle name="60% - 强调文字颜色 3 2 2" xfId="341"/>
    <cellStyle name="60% - 强调文字颜色 3 2 2 2" xfId="342"/>
    <cellStyle name="60% - 强调文字颜色 3 2 2 3" xfId="343"/>
    <cellStyle name="60% - 强调文字颜色 3 2 2 4" xfId="344"/>
    <cellStyle name="60% - 强调文字颜色 3 2 2 5" xfId="345"/>
    <cellStyle name="60% - 强调文字颜色 3 2 2 6" xfId="346"/>
    <cellStyle name="60% - 强调文字颜色 3 2 2 7" xfId="347"/>
    <cellStyle name="60% - 强调文字颜色 3 2 2 8" xfId="348"/>
    <cellStyle name="60% - 强调文字颜色 3 2 3" xfId="349"/>
    <cellStyle name="60% - 强调文字颜色 3 2 4" xfId="350"/>
    <cellStyle name="60% - 强调文字颜色 3 2 5" xfId="351"/>
    <cellStyle name="60% - 强调文字颜色 3 2 6" xfId="352"/>
    <cellStyle name="60% - 强调文字颜色 3 2 7" xfId="353"/>
    <cellStyle name="60% - 强调文字颜色 3 2 8" xfId="354"/>
    <cellStyle name="60% - 强调文字颜色 3 2 9" xfId="355"/>
    <cellStyle name="60% - 强调文字颜色 3 3" xfId="356"/>
    <cellStyle name="60% - 强调文字颜色 3 3 2" xfId="357"/>
    <cellStyle name="60% - 强调文字颜色 3 3 3" xfId="358"/>
    <cellStyle name="60% - 强调文字颜色 4 2" xfId="359"/>
    <cellStyle name="60% - 强调文字颜色 4 2 10" xfId="360"/>
    <cellStyle name="60% - 强调文字颜色 4 2 11" xfId="361"/>
    <cellStyle name="60% - 强调文字颜色 4 2 2" xfId="362"/>
    <cellStyle name="60% - 强调文字颜色 4 2 2 2" xfId="363"/>
    <cellStyle name="60% - 强调文字颜色 4 2 2 3" xfId="364"/>
    <cellStyle name="60% - 强调文字颜色 4 2 2 4" xfId="365"/>
    <cellStyle name="60% - 强调文字颜色 4 2 2 5" xfId="366"/>
    <cellStyle name="60% - 强调文字颜色 4 2 2 6" xfId="367"/>
    <cellStyle name="60% - 强调文字颜色 4 2 2 7" xfId="368"/>
    <cellStyle name="60% - 强调文字颜色 4 2 2 8" xfId="369"/>
    <cellStyle name="60% - 强调文字颜色 4 2 3" xfId="370"/>
    <cellStyle name="60% - 强调文字颜色 4 2 4" xfId="371"/>
    <cellStyle name="60% - 强调文字颜色 4 2 5" xfId="372"/>
    <cellStyle name="60% - 强调文字颜色 4 2 6" xfId="373"/>
    <cellStyle name="60% - 强调文字颜色 4 2 7" xfId="374"/>
    <cellStyle name="60% - 强调文字颜色 4 2 8" xfId="375"/>
    <cellStyle name="60% - 强调文字颜色 4 2 9" xfId="376"/>
    <cellStyle name="60% - 强调文字颜色 4 3" xfId="377"/>
    <cellStyle name="60% - 强调文字颜色 4 3 2" xfId="378"/>
    <cellStyle name="60% - 强调文字颜色 4 3 3" xfId="379"/>
    <cellStyle name="60% - 强调文字颜色 5 2" xfId="380"/>
    <cellStyle name="60% - 强调文字颜色 5 2 10" xfId="381"/>
    <cellStyle name="60% - 强调文字颜色 5 2 11" xfId="382"/>
    <cellStyle name="60% - 强调文字颜色 5 2 2" xfId="383"/>
    <cellStyle name="60% - 强调文字颜色 5 2 2 2" xfId="384"/>
    <cellStyle name="60% - 强调文字颜色 5 2 2 3" xfId="385"/>
    <cellStyle name="60% - 强调文字颜色 5 2 2 4" xfId="386"/>
    <cellStyle name="60% - 强调文字颜色 5 2 2 5" xfId="387"/>
    <cellStyle name="60% - 强调文字颜色 5 2 2 6" xfId="388"/>
    <cellStyle name="60% - 强调文字颜色 5 2 2 7" xfId="389"/>
    <cellStyle name="60% - 强调文字颜色 5 2 2 8" xfId="390"/>
    <cellStyle name="60% - 强调文字颜色 5 2 3" xfId="391"/>
    <cellStyle name="60% - 强调文字颜色 5 2 4" xfId="392"/>
    <cellStyle name="60% - 强调文字颜色 5 2 5" xfId="393"/>
    <cellStyle name="60% - 强调文字颜色 5 2 6" xfId="394"/>
    <cellStyle name="60% - 强调文字颜色 5 2 7" xfId="395"/>
    <cellStyle name="60% - 强调文字颜色 5 2 8" xfId="396"/>
    <cellStyle name="60% - 强调文字颜色 5 2 9" xfId="397"/>
    <cellStyle name="60% - 强调文字颜色 5 3" xfId="398"/>
    <cellStyle name="60% - 强调文字颜色 5 3 2" xfId="399"/>
    <cellStyle name="60% - 强调文字颜色 5 3 3" xfId="400"/>
    <cellStyle name="60% - 强调文字颜色 6 2" xfId="401"/>
    <cellStyle name="60% - 强调文字颜色 6 2 10" xfId="402"/>
    <cellStyle name="60% - 强调文字颜色 6 2 11" xfId="403"/>
    <cellStyle name="60% - 强调文字颜色 6 2 2" xfId="404"/>
    <cellStyle name="60% - 强调文字颜色 6 2 2 2" xfId="405"/>
    <cellStyle name="60% - 强调文字颜色 6 2 2 3" xfId="406"/>
    <cellStyle name="60% - 强调文字颜色 6 2 2 4" xfId="407"/>
    <cellStyle name="60% - 强调文字颜色 6 2 2 5" xfId="408"/>
    <cellStyle name="60% - 强调文字颜色 6 2 2 6" xfId="409"/>
    <cellStyle name="60% - 强调文字颜色 6 2 2 7" xfId="410"/>
    <cellStyle name="60% - 强调文字颜色 6 2 2 8" xfId="411"/>
    <cellStyle name="60% - 强调文字颜色 6 2 3" xfId="412"/>
    <cellStyle name="60% - 强调文字颜色 6 2 4" xfId="413"/>
    <cellStyle name="60% - 强调文字颜色 6 2 5" xfId="414"/>
    <cellStyle name="60% - 强调文字颜色 6 2 6" xfId="415"/>
    <cellStyle name="60% - 强调文字颜色 6 2 7" xfId="416"/>
    <cellStyle name="60% - 强调文字颜色 6 2 8" xfId="417"/>
    <cellStyle name="60% - 强调文字颜色 6 2 9" xfId="418"/>
    <cellStyle name="60% - 强调文字颜色 6 3" xfId="419"/>
    <cellStyle name="60% - 强调文字颜色 6 3 2" xfId="420"/>
    <cellStyle name="60% - 强调文字颜色 6 3 3" xfId="421"/>
    <cellStyle name="好 2" xfId="422"/>
    <cellStyle name="好 2 10" xfId="423"/>
    <cellStyle name="好 2 11" xfId="424"/>
    <cellStyle name="好 2 2" xfId="425"/>
    <cellStyle name="好 2 2 2" xfId="426"/>
    <cellStyle name="好 2 2 3" xfId="427"/>
    <cellStyle name="好 2 2 4" xfId="428"/>
    <cellStyle name="好 2 2 5" xfId="429"/>
    <cellStyle name="好 2 2 6" xfId="430"/>
    <cellStyle name="好 2 2 7" xfId="431"/>
    <cellStyle name="好 2 2 8" xfId="432"/>
    <cellStyle name="好 2 3" xfId="433"/>
    <cellStyle name="好 2 4" xfId="434"/>
    <cellStyle name="好 2 5" xfId="435"/>
    <cellStyle name="好 2 6" xfId="436"/>
    <cellStyle name="好 2 7" xfId="437"/>
    <cellStyle name="好 2 8" xfId="438"/>
    <cellStyle name="好 2 9" xfId="439"/>
    <cellStyle name="好 3" xfId="440"/>
    <cellStyle name="好 3 2" xfId="441"/>
    <cellStyle name="好 3 3" xfId="442"/>
    <cellStyle name="差 2" xfId="443"/>
    <cellStyle name="差 2 10" xfId="444"/>
    <cellStyle name="差 2 11" xfId="445"/>
    <cellStyle name="差 2 2" xfId="446"/>
    <cellStyle name="差 2 2 2" xfId="447"/>
    <cellStyle name="差 2 2 3" xfId="448"/>
    <cellStyle name="差 2 2 4" xfId="449"/>
    <cellStyle name="差 2 2 5" xfId="450"/>
    <cellStyle name="差 2 2 6" xfId="451"/>
    <cellStyle name="差 2 2 7" xfId="452"/>
    <cellStyle name="差 2 2 8" xfId="453"/>
    <cellStyle name="差 2 3" xfId="454"/>
    <cellStyle name="差 2 4" xfId="455"/>
    <cellStyle name="差 2 5" xfId="456"/>
    <cellStyle name="差 2 6" xfId="457"/>
    <cellStyle name="差 2 7" xfId="458"/>
    <cellStyle name="差 2 8" xfId="459"/>
    <cellStyle name="差 2 9" xfId="460"/>
    <cellStyle name="差 3" xfId="461"/>
    <cellStyle name="差 3 2" xfId="462"/>
    <cellStyle name="差 3 3" xfId="463"/>
    <cellStyle name="常规 10" xfId="464"/>
    <cellStyle name="常规 10 2" xfId="465"/>
    <cellStyle name="常规 11" xfId="466"/>
    <cellStyle name="常规 12" xfId="467"/>
    <cellStyle name="常规 13" xfId="468"/>
    <cellStyle name="常规 14" xfId="469"/>
    <cellStyle name="常规 15" xfId="470"/>
    <cellStyle name="常规 16" xfId="471"/>
    <cellStyle name="常规 17" xfId="472"/>
    <cellStyle name="常规 18" xfId="473"/>
    <cellStyle name="常规 19" xfId="474"/>
    <cellStyle name="常规 2" xfId="475"/>
    <cellStyle name="常规 2 10" xfId="476"/>
    <cellStyle name="常规 2 11" xfId="477"/>
    <cellStyle name="常规 2 12" xfId="478"/>
    <cellStyle name="常规 2 13" xfId="479"/>
    <cellStyle name="常规 2 14" xfId="480"/>
    <cellStyle name="常规 2 15" xfId="481"/>
    <cellStyle name="常规 2 16" xfId="482"/>
    <cellStyle name="常规 2 17" xfId="483"/>
    <cellStyle name="常规 2 18" xfId="484"/>
    <cellStyle name="常规 2 19" xfId="485"/>
    <cellStyle name="常规 2 2" xfId="486"/>
    <cellStyle name="常规 2 2 2" xfId="487"/>
    <cellStyle name="常规 2 2 2 2" xfId="488"/>
    <cellStyle name="常规 2 2 2 3" xfId="489"/>
    <cellStyle name="常规 2 2 2 4" xfId="490"/>
    <cellStyle name="常规 2 2 2 5" xfId="491"/>
    <cellStyle name="常规 2 2 2 6" xfId="492"/>
    <cellStyle name="常规 2 2 2 7" xfId="493"/>
    <cellStyle name="常规 2 2 2 8" xfId="494"/>
    <cellStyle name="常规 2 2 3" xfId="495"/>
    <cellStyle name="常规 2 2 3 2" xfId="496"/>
    <cellStyle name="常规 2 2 3 3" xfId="497"/>
    <cellStyle name="常规 2 2 4" xfId="498"/>
    <cellStyle name="常规 2 2 5" xfId="499"/>
    <cellStyle name="常规 2 2 6" xfId="500"/>
    <cellStyle name="常规 2 2 7" xfId="501"/>
    <cellStyle name="常规 2 2 8" xfId="502"/>
    <cellStyle name="常规 2 2 9" xfId="503"/>
    <cellStyle name="常规 2 20" xfId="504"/>
    <cellStyle name="常规 2 21" xfId="505"/>
    <cellStyle name="常规 2 22" xfId="506"/>
    <cellStyle name="常规 2 3" xfId="507"/>
    <cellStyle name="常规 2 3 2" xfId="508"/>
    <cellStyle name="常规 2 3 3" xfId="509"/>
    <cellStyle name="常规 2 3 4" xfId="510"/>
    <cellStyle name="常规 2 3 5" xfId="511"/>
    <cellStyle name="常规 2 3 6" xfId="512"/>
    <cellStyle name="常规 2 3 7" xfId="513"/>
    <cellStyle name="常规 2 3 8" xfId="514"/>
    <cellStyle name="常规 2 4" xfId="515"/>
    <cellStyle name="常规 2 4 2" xfId="516"/>
    <cellStyle name="常规 2 4 3" xfId="517"/>
    <cellStyle name="常规 2 4 4" xfId="518"/>
    <cellStyle name="常规 2 4 5" xfId="519"/>
    <cellStyle name="常规 2 4 6" xfId="520"/>
    <cellStyle name="常规 2 4 7" xfId="521"/>
    <cellStyle name="常规 2 4 8" xfId="522"/>
    <cellStyle name="常规 2 5" xfId="523"/>
    <cellStyle name="常规 2 5 2" xfId="524"/>
    <cellStyle name="常规 2 5 3" xfId="525"/>
    <cellStyle name="常规 2 5 4" xfId="526"/>
    <cellStyle name="常规 2 5 5" xfId="527"/>
    <cellStyle name="常规 2 5 6" xfId="528"/>
    <cellStyle name="常规 2 5 7" xfId="529"/>
    <cellStyle name="常规 2 5 8" xfId="530"/>
    <cellStyle name="常规 2 6" xfId="531"/>
    <cellStyle name="常规 2 6 2" xfId="532"/>
    <cellStyle name="常规 2 6 3" xfId="533"/>
    <cellStyle name="常规 2 6 4" xfId="534"/>
    <cellStyle name="常规 2 6 5" xfId="535"/>
    <cellStyle name="常规 2 6 6" xfId="536"/>
    <cellStyle name="常规 2 6 7" xfId="537"/>
    <cellStyle name="常规 2 6 8" xfId="538"/>
    <cellStyle name="常规 2 7" xfId="539"/>
    <cellStyle name="常规 2 8" xfId="540"/>
    <cellStyle name="常规 2 9" xfId="541"/>
    <cellStyle name="常规 20" xfId="542"/>
    <cellStyle name="常规 21" xfId="543"/>
    <cellStyle name="常规 22" xfId="544"/>
    <cellStyle name="常规 23" xfId="545"/>
    <cellStyle name="常规 24" xfId="546"/>
    <cellStyle name="常规 24 2" xfId="547"/>
    <cellStyle name="常规 25" xfId="548"/>
    <cellStyle name="常规 26" xfId="549"/>
    <cellStyle name="常规 27" xfId="550"/>
    <cellStyle name="常规 28" xfId="551"/>
    <cellStyle name="常规 3" xfId="552"/>
    <cellStyle name="常规 3 2" xfId="553"/>
    <cellStyle name="常规 3 2 2" xfId="554"/>
    <cellStyle name="常规 3 2 3" xfId="555"/>
    <cellStyle name="常规 3 3" xfId="556"/>
    <cellStyle name="常规 3 3 2" xfId="557"/>
    <cellStyle name="常规 3 3 3" xfId="558"/>
    <cellStyle name="常规 3 4" xfId="559"/>
    <cellStyle name="常规 3 4 2" xfId="560"/>
    <cellStyle name="常规 3 4 3" xfId="561"/>
    <cellStyle name="常规 3 5" xfId="562"/>
    <cellStyle name="常规 3 5 2" xfId="563"/>
    <cellStyle name="常规 3 5 3" xfId="564"/>
    <cellStyle name="常规 3 6" xfId="565"/>
    <cellStyle name="常规 3 7" xfId="566"/>
    <cellStyle name="常规 3 8" xfId="567"/>
    <cellStyle name="常规 4" xfId="568"/>
    <cellStyle name="常规 4 10" xfId="569"/>
    <cellStyle name="常规 4 11" xfId="570"/>
    <cellStyle name="常规 4 2" xfId="571"/>
    <cellStyle name="常规 4 2 2" xfId="572"/>
    <cellStyle name="常规 4 2 3" xfId="573"/>
    <cellStyle name="常规 4 2 4" xfId="574"/>
    <cellStyle name="常规 4 2 5" xfId="575"/>
    <cellStyle name="常规 4 2 6" xfId="576"/>
    <cellStyle name="常规 4 2 7" xfId="577"/>
    <cellStyle name="常规 4 2 8" xfId="578"/>
    <cellStyle name="常规 4 3" xfId="579"/>
    <cellStyle name="常规 4 3 2" xfId="580"/>
    <cellStyle name="常规 4 3 3" xfId="581"/>
    <cellStyle name="常规 4 4" xfId="582"/>
    <cellStyle name="常规 4 5" xfId="583"/>
    <cellStyle name="常规 4 6" xfId="584"/>
    <cellStyle name="常规 4 7" xfId="585"/>
    <cellStyle name="常规 4 8" xfId="586"/>
    <cellStyle name="常规 4 9" xfId="587"/>
    <cellStyle name="常规 5" xfId="588"/>
    <cellStyle name="常规 5 10" xfId="589"/>
    <cellStyle name="常规 5 11" xfId="590"/>
    <cellStyle name="常规 5 12" xfId="591"/>
    <cellStyle name="常规 5 13" xfId="592"/>
    <cellStyle name="常规 5 2" xfId="593"/>
    <cellStyle name="常规 5 2 2" xfId="594"/>
    <cellStyle name="常规 5 2 3" xfId="595"/>
    <cellStyle name="常规 5 2 4" xfId="596"/>
    <cellStyle name="常规 5 2 5" xfId="597"/>
    <cellStyle name="常规 5 2 6" xfId="598"/>
    <cellStyle name="常规 5 2 7" xfId="599"/>
    <cellStyle name="常规 5 2 8" xfId="600"/>
    <cellStyle name="常规 5 3" xfId="601"/>
    <cellStyle name="常规 5 3 2" xfId="602"/>
    <cellStyle name="常规 5 3 3" xfId="603"/>
    <cellStyle name="常规 5 4" xfId="604"/>
    <cellStyle name="常规 5 4 2" xfId="605"/>
    <cellStyle name="常规 5 4 3" xfId="606"/>
    <cellStyle name="常规 5 5" xfId="607"/>
    <cellStyle name="常规 5 5 2" xfId="608"/>
    <cellStyle name="常规 5 5 3" xfId="609"/>
    <cellStyle name="常规 5 6" xfId="610"/>
    <cellStyle name="常规 5 7" xfId="611"/>
    <cellStyle name="常规 5 8" xfId="612"/>
    <cellStyle name="常规 5 9" xfId="613"/>
    <cellStyle name="常规 6" xfId="614"/>
    <cellStyle name="常规 6 2" xfId="615"/>
    <cellStyle name="常规 6 3" xfId="616"/>
    <cellStyle name="常规 7" xfId="617"/>
    <cellStyle name="常规 7 2" xfId="618"/>
    <cellStyle name="常规 7 3" xfId="619"/>
    <cellStyle name="常规 8" xfId="620"/>
    <cellStyle name="常规 8 2" xfId="621"/>
    <cellStyle name="常规 8 3" xfId="622"/>
    <cellStyle name="常规 9" xfId="623"/>
    <cellStyle name="强调文字颜色 1 2" xfId="624"/>
    <cellStyle name="强调文字颜色 1 2 10" xfId="625"/>
    <cellStyle name="强调文字颜色 1 2 11" xfId="626"/>
    <cellStyle name="强调文字颜色 1 2 2" xfId="627"/>
    <cellStyle name="强调文字颜色 1 2 2 2" xfId="628"/>
    <cellStyle name="强调文字颜色 1 2 2 3" xfId="629"/>
    <cellStyle name="强调文字颜色 1 2 2 4" xfId="630"/>
    <cellStyle name="强调文字颜色 1 2 2 5" xfId="631"/>
    <cellStyle name="强调文字颜色 1 2 2 6" xfId="632"/>
    <cellStyle name="强调文字颜色 1 2 2 7" xfId="633"/>
    <cellStyle name="强调文字颜色 1 2 2 8" xfId="634"/>
    <cellStyle name="强调文字颜色 1 2 3" xfId="635"/>
    <cellStyle name="强调文字颜色 1 2 4" xfId="636"/>
    <cellStyle name="强调文字颜色 1 2 5" xfId="637"/>
    <cellStyle name="强调文字颜色 1 2 6" xfId="638"/>
    <cellStyle name="强调文字颜色 1 2 7" xfId="639"/>
    <cellStyle name="强调文字颜色 1 2 8" xfId="640"/>
    <cellStyle name="强调文字颜色 1 2 9" xfId="641"/>
    <cellStyle name="强调文字颜色 1 3" xfId="642"/>
    <cellStyle name="强调文字颜色 1 3 2" xfId="643"/>
    <cellStyle name="强调文字颜色 1 3 3" xfId="644"/>
    <cellStyle name="强调文字颜色 2 2" xfId="645"/>
    <cellStyle name="强调文字颜色 2 2 10" xfId="646"/>
    <cellStyle name="强调文字颜色 2 2 11" xfId="647"/>
    <cellStyle name="强调文字颜色 2 2 2" xfId="648"/>
    <cellStyle name="强调文字颜色 2 2 2 2" xfId="649"/>
    <cellStyle name="强调文字颜色 2 2 2 3" xfId="650"/>
    <cellStyle name="强调文字颜色 2 2 2 4" xfId="651"/>
    <cellStyle name="强调文字颜色 2 2 2 5" xfId="652"/>
    <cellStyle name="强调文字颜色 2 2 2 6" xfId="653"/>
    <cellStyle name="强调文字颜色 2 2 2 7" xfId="654"/>
    <cellStyle name="强调文字颜色 2 2 2 8" xfId="655"/>
    <cellStyle name="强调文字颜色 2 2 3" xfId="656"/>
    <cellStyle name="强调文字颜色 2 2 4" xfId="657"/>
    <cellStyle name="强调文字颜色 2 2 5" xfId="658"/>
    <cellStyle name="强调文字颜色 2 2 6" xfId="659"/>
    <cellStyle name="强调文字颜色 2 2 7" xfId="660"/>
    <cellStyle name="强调文字颜色 2 2 8" xfId="661"/>
    <cellStyle name="强调文字颜色 2 2 9" xfId="662"/>
    <cellStyle name="强调文字颜色 2 3" xfId="663"/>
    <cellStyle name="强调文字颜色 2 3 2" xfId="664"/>
    <cellStyle name="强调文字颜色 2 3 3" xfId="665"/>
    <cellStyle name="强调文字颜色 3 2" xfId="666"/>
    <cellStyle name="强调文字颜色 3 2 10" xfId="667"/>
    <cellStyle name="强调文字颜色 3 2 11" xfId="668"/>
    <cellStyle name="强调文字颜色 3 2 2" xfId="669"/>
    <cellStyle name="强调文字颜色 3 2 2 2" xfId="670"/>
    <cellStyle name="强调文字颜色 3 2 2 3" xfId="671"/>
    <cellStyle name="强调文字颜色 3 2 2 4" xfId="672"/>
    <cellStyle name="强调文字颜色 3 2 2 5" xfId="673"/>
    <cellStyle name="强调文字颜色 3 2 2 6" xfId="674"/>
    <cellStyle name="强调文字颜色 3 2 2 7" xfId="675"/>
    <cellStyle name="强调文字颜色 3 2 2 8" xfId="676"/>
    <cellStyle name="强调文字颜色 3 2 3" xfId="677"/>
    <cellStyle name="强调文字颜色 3 2 4" xfId="678"/>
    <cellStyle name="强调文字颜色 3 2 5" xfId="679"/>
    <cellStyle name="强调文字颜色 3 2 6" xfId="680"/>
    <cellStyle name="强调文字颜色 3 2 7" xfId="681"/>
    <cellStyle name="强调文字颜色 3 2 8" xfId="682"/>
    <cellStyle name="强调文字颜色 3 2 9" xfId="683"/>
    <cellStyle name="强调文字颜色 3 3" xfId="684"/>
    <cellStyle name="强调文字颜色 3 3 2" xfId="685"/>
    <cellStyle name="强调文字颜色 3 3 3" xfId="686"/>
    <cellStyle name="强调文字颜色 4 2" xfId="687"/>
    <cellStyle name="强调文字颜色 4 2 10" xfId="688"/>
    <cellStyle name="强调文字颜色 4 2 11" xfId="689"/>
    <cellStyle name="强调文字颜色 4 2 2" xfId="690"/>
    <cellStyle name="强调文字颜色 4 2 2 2" xfId="691"/>
    <cellStyle name="强调文字颜色 4 2 2 3" xfId="692"/>
    <cellStyle name="强调文字颜色 4 2 2 4" xfId="693"/>
    <cellStyle name="强调文字颜色 4 2 2 5" xfId="694"/>
    <cellStyle name="强调文字颜色 4 2 2 6" xfId="695"/>
    <cellStyle name="强调文字颜色 4 2 2 7" xfId="696"/>
    <cellStyle name="强调文字颜色 4 2 2 8" xfId="697"/>
    <cellStyle name="强调文字颜色 4 2 3" xfId="698"/>
    <cellStyle name="强调文字颜色 4 2 4" xfId="699"/>
    <cellStyle name="强调文字颜色 4 2 5" xfId="700"/>
    <cellStyle name="强调文字颜色 4 2 6" xfId="701"/>
    <cellStyle name="强调文字颜色 4 2 7" xfId="702"/>
    <cellStyle name="强调文字颜色 4 2 8" xfId="703"/>
    <cellStyle name="强调文字颜色 4 2 9" xfId="704"/>
    <cellStyle name="强调文字颜色 4 3" xfId="705"/>
    <cellStyle name="强调文字颜色 4 3 2" xfId="706"/>
    <cellStyle name="强调文字颜色 4 3 3" xfId="707"/>
    <cellStyle name="强调文字颜色 5 2" xfId="708"/>
    <cellStyle name="强调文字颜色 5 2 10" xfId="709"/>
    <cellStyle name="强调文字颜色 5 2 11" xfId="710"/>
    <cellStyle name="强调文字颜色 5 2 2" xfId="711"/>
    <cellStyle name="强调文字颜色 5 2 2 2" xfId="712"/>
    <cellStyle name="强调文字颜色 5 2 2 3" xfId="713"/>
    <cellStyle name="强调文字颜色 5 2 2 4" xfId="714"/>
    <cellStyle name="强调文字颜色 5 2 2 5" xfId="715"/>
    <cellStyle name="强调文字颜色 5 2 2 6" xfId="716"/>
    <cellStyle name="强调文字颜色 5 2 2 7" xfId="717"/>
    <cellStyle name="强调文字颜色 5 2 2 8" xfId="718"/>
    <cellStyle name="强调文字颜色 5 2 3" xfId="719"/>
    <cellStyle name="强调文字颜色 5 2 4" xfId="720"/>
    <cellStyle name="强调文字颜色 5 2 5" xfId="721"/>
    <cellStyle name="强调文字颜色 5 2 6" xfId="722"/>
    <cellStyle name="强调文字颜色 5 2 7" xfId="723"/>
    <cellStyle name="强调文字颜色 5 2 8" xfId="724"/>
    <cellStyle name="强调文字颜色 5 2 9" xfId="725"/>
    <cellStyle name="强调文字颜色 5 3" xfId="726"/>
    <cellStyle name="强调文字颜色 5 3 2" xfId="727"/>
    <cellStyle name="强调文字颜色 5 3 3" xfId="728"/>
    <cellStyle name="强调文字颜色 6 2" xfId="729"/>
    <cellStyle name="强调文字颜色 6 2 10" xfId="730"/>
    <cellStyle name="强调文字颜色 6 2 11" xfId="731"/>
    <cellStyle name="强调文字颜色 6 2 2" xfId="732"/>
    <cellStyle name="强调文字颜色 6 2 2 2" xfId="733"/>
    <cellStyle name="强调文字颜色 6 2 2 3" xfId="734"/>
    <cellStyle name="强调文字颜色 6 2 2 4" xfId="735"/>
    <cellStyle name="强调文字颜色 6 2 2 5" xfId="736"/>
    <cellStyle name="强调文字颜色 6 2 2 6" xfId="737"/>
    <cellStyle name="强调文字颜色 6 2 2 7" xfId="738"/>
    <cellStyle name="强调文字颜色 6 2 2 8" xfId="739"/>
    <cellStyle name="强调文字颜色 6 2 3" xfId="740"/>
    <cellStyle name="强调文字颜色 6 2 4" xfId="741"/>
    <cellStyle name="强调文字颜色 6 2 5" xfId="742"/>
    <cellStyle name="强调文字颜色 6 2 6" xfId="743"/>
    <cellStyle name="强调文字颜色 6 2 7" xfId="744"/>
    <cellStyle name="强调文字颜色 6 2 8" xfId="745"/>
    <cellStyle name="强调文字颜色 6 2 9" xfId="746"/>
    <cellStyle name="强调文字颜色 6 3" xfId="747"/>
    <cellStyle name="强调文字颜色 6 3 2" xfId="748"/>
    <cellStyle name="强调文字颜色 6 3 3" xfId="749"/>
    <cellStyle name="标题 1 2" xfId="750"/>
    <cellStyle name="标题 1 2 10" xfId="751"/>
    <cellStyle name="标题 1 2 2" xfId="752"/>
    <cellStyle name="标题 1 2 3" xfId="753"/>
    <cellStyle name="标题 1 2 4" xfId="754"/>
    <cellStyle name="标题 1 2 5" xfId="755"/>
    <cellStyle name="标题 1 2 6" xfId="756"/>
    <cellStyle name="标题 1 2 7" xfId="757"/>
    <cellStyle name="标题 1 2 8" xfId="758"/>
    <cellStyle name="标题 1 2 9" xfId="759"/>
    <cellStyle name="标题 1 3" xfId="760"/>
    <cellStyle name="标题 1 3 2" xfId="761"/>
    <cellStyle name="标题 1 3 3" xfId="762"/>
    <cellStyle name="标题 2 2" xfId="763"/>
    <cellStyle name="标题 2 2 10" xfId="764"/>
    <cellStyle name="标题 2 2 2" xfId="765"/>
    <cellStyle name="标题 2 2 3" xfId="766"/>
    <cellStyle name="标题 2 2 4" xfId="767"/>
    <cellStyle name="标题 2 2 5" xfId="768"/>
    <cellStyle name="标题 2 2 6" xfId="769"/>
    <cellStyle name="标题 2 2 7" xfId="770"/>
    <cellStyle name="标题 2 2 8" xfId="771"/>
    <cellStyle name="标题 2 2 9" xfId="772"/>
    <cellStyle name="标题 2 3" xfId="773"/>
    <cellStyle name="标题 2 3 2" xfId="774"/>
    <cellStyle name="标题 2 3 3" xfId="775"/>
    <cellStyle name="标题 3 2" xfId="776"/>
    <cellStyle name="标题 3 2 10" xfId="777"/>
    <cellStyle name="标题 3 2 2" xfId="778"/>
    <cellStyle name="标题 3 2 3" xfId="779"/>
    <cellStyle name="标题 3 2 4" xfId="780"/>
    <cellStyle name="标题 3 2 5" xfId="781"/>
    <cellStyle name="标题 3 2 6" xfId="782"/>
    <cellStyle name="标题 3 2 7" xfId="783"/>
    <cellStyle name="标题 3 2 8" xfId="784"/>
    <cellStyle name="标题 3 2 9" xfId="785"/>
    <cellStyle name="标题 3 3" xfId="786"/>
    <cellStyle name="标题 3 3 2" xfId="787"/>
    <cellStyle name="标题 3 3 3" xfId="788"/>
    <cellStyle name="标题 4 2" xfId="789"/>
    <cellStyle name="标题 4 2 10" xfId="790"/>
    <cellStyle name="标题 4 2 2" xfId="791"/>
    <cellStyle name="标题 4 2 3" xfId="792"/>
    <cellStyle name="标题 4 2 4" xfId="793"/>
    <cellStyle name="标题 4 2 5" xfId="794"/>
    <cellStyle name="标题 4 2 6" xfId="795"/>
    <cellStyle name="标题 4 2 7" xfId="796"/>
    <cellStyle name="标题 4 2 8" xfId="797"/>
    <cellStyle name="标题 4 2 9" xfId="798"/>
    <cellStyle name="标题 4 3" xfId="799"/>
    <cellStyle name="标题 4 3 2" xfId="800"/>
    <cellStyle name="标题 4 3 3" xfId="801"/>
    <cellStyle name="标题 5" xfId="802"/>
    <cellStyle name="标题 5 10" xfId="803"/>
    <cellStyle name="标题 5 2" xfId="804"/>
    <cellStyle name="标题 5 3" xfId="805"/>
    <cellStyle name="标题 5 4" xfId="806"/>
    <cellStyle name="标题 5 5" xfId="807"/>
    <cellStyle name="标题 5 6" xfId="808"/>
    <cellStyle name="标题 5 7" xfId="809"/>
    <cellStyle name="标题 5 8" xfId="810"/>
    <cellStyle name="标题 5 9" xfId="811"/>
    <cellStyle name="标题 6" xfId="812"/>
    <cellStyle name="标题 6 2" xfId="813"/>
    <cellStyle name="标题 6 3" xfId="814"/>
    <cellStyle name="检查单元格 2" xfId="815"/>
    <cellStyle name="检查单元格 2 10" xfId="816"/>
    <cellStyle name="检查单元格 2 11" xfId="817"/>
    <cellStyle name="检查单元格 2 2" xfId="818"/>
    <cellStyle name="检查单元格 2 2 2" xfId="819"/>
    <cellStyle name="检查单元格 2 2 3" xfId="820"/>
    <cellStyle name="检查单元格 2 2 4" xfId="821"/>
    <cellStyle name="检查单元格 2 2 5" xfId="822"/>
    <cellStyle name="检查单元格 2 2 6" xfId="823"/>
    <cellStyle name="检查单元格 2 2 7" xfId="824"/>
    <cellStyle name="检查单元格 2 2 8" xfId="825"/>
    <cellStyle name="检查单元格 2 3" xfId="826"/>
    <cellStyle name="检查单元格 2 4" xfId="827"/>
    <cellStyle name="检查单元格 2 5" xfId="828"/>
    <cellStyle name="检查单元格 2 6" xfId="829"/>
    <cellStyle name="检查单元格 2 7" xfId="830"/>
    <cellStyle name="检查单元格 2 8" xfId="831"/>
    <cellStyle name="检查单元格 2 9" xfId="832"/>
    <cellStyle name="检查单元格 3" xfId="833"/>
    <cellStyle name="检查单元格 3 2" xfId="834"/>
    <cellStyle name="检查单元格 3 3" xfId="835"/>
    <cellStyle name="汇总 2" xfId="836"/>
    <cellStyle name="汇总 2 10" xfId="837"/>
    <cellStyle name="汇总 2 2" xfId="838"/>
    <cellStyle name="汇总 2 3" xfId="839"/>
    <cellStyle name="汇总 2 4" xfId="840"/>
    <cellStyle name="汇总 2 5" xfId="841"/>
    <cellStyle name="汇总 2 6" xfId="842"/>
    <cellStyle name="汇总 2 7" xfId="843"/>
    <cellStyle name="汇总 2 8" xfId="844"/>
    <cellStyle name="汇总 2 9" xfId="845"/>
    <cellStyle name="汇总 3" xfId="846"/>
    <cellStyle name="汇总 3 2" xfId="847"/>
    <cellStyle name="汇总 3 3" xfId="848"/>
    <cellStyle name="注释 2" xfId="849"/>
    <cellStyle name="注释 2 10" xfId="850"/>
    <cellStyle name="注释 2 11" xfId="851"/>
    <cellStyle name="注释 2 2" xfId="852"/>
    <cellStyle name="注释 2 2 2" xfId="853"/>
    <cellStyle name="注释 2 2 3" xfId="854"/>
    <cellStyle name="注释 2 2 4" xfId="855"/>
    <cellStyle name="注释 2 2 5" xfId="856"/>
    <cellStyle name="注释 2 2 6" xfId="857"/>
    <cellStyle name="注释 2 2 7" xfId="858"/>
    <cellStyle name="注释 2 2 8" xfId="859"/>
    <cellStyle name="注释 2 3" xfId="860"/>
    <cellStyle name="注释 2 3 2" xfId="861"/>
    <cellStyle name="注释 2 3 3" xfId="862"/>
    <cellStyle name="注释 2 4" xfId="863"/>
    <cellStyle name="注释 2 5" xfId="864"/>
    <cellStyle name="注释 2 6" xfId="865"/>
    <cellStyle name="注释 2 7" xfId="866"/>
    <cellStyle name="注释 2 8" xfId="867"/>
    <cellStyle name="注释 2 9" xfId="868"/>
    <cellStyle name="注释 3" xfId="869"/>
    <cellStyle name="注释 3 2" xfId="870"/>
    <cellStyle name="注释 3 3" xfId="871"/>
    <cellStyle name="解释性文本 2" xfId="872"/>
    <cellStyle name="解释性文本 2 10" xfId="873"/>
    <cellStyle name="解释性文本 2 2" xfId="874"/>
    <cellStyle name="解释性文本 2 3" xfId="875"/>
    <cellStyle name="解释性文本 2 4" xfId="876"/>
    <cellStyle name="解释性文本 2 5" xfId="877"/>
    <cellStyle name="解释性文本 2 6" xfId="878"/>
    <cellStyle name="解释性文本 2 7" xfId="879"/>
    <cellStyle name="解释性文本 2 8" xfId="880"/>
    <cellStyle name="解释性文本 2 9" xfId="881"/>
    <cellStyle name="解释性文本 3" xfId="882"/>
    <cellStyle name="解释性文本 3 2" xfId="883"/>
    <cellStyle name="解释性文本 3 3" xfId="884"/>
    <cellStyle name="警告文本 2" xfId="885"/>
    <cellStyle name="警告文本 2 10" xfId="886"/>
    <cellStyle name="警告文本 2 2" xfId="887"/>
    <cellStyle name="警告文本 2 3" xfId="888"/>
    <cellStyle name="警告文本 2 4" xfId="889"/>
    <cellStyle name="警告文本 2 5" xfId="890"/>
    <cellStyle name="警告文本 2 6" xfId="891"/>
    <cellStyle name="警告文本 2 7" xfId="892"/>
    <cellStyle name="警告文本 2 8" xfId="893"/>
    <cellStyle name="警告文本 2 9" xfId="894"/>
    <cellStyle name="警告文本 3" xfId="895"/>
    <cellStyle name="警告文本 3 2" xfId="896"/>
    <cellStyle name="警告文本 3 3" xfId="897"/>
    <cellStyle name="计算 2" xfId="898"/>
    <cellStyle name="计算 2 10" xfId="899"/>
    <cellStyle name="计算 2 11" xfId="900"/>
    <cellStyle name="计算 2 2" xfId="901"/>
    <cellStyle name="计算 2 2 2" xfId="902"/>
    <cellStyle name="计算 2 2 3" xfId="903"/>
    <cellStyle name="计算 2 2 4" xfId="904"/>
    <cellStyle name="计算 2 2 5" xfId="905"/>
    <cellStyle name="计算 2 2 6" xfId="906"/>
    <cellStyle name="计算 2 2 7" xfId="907"/>
    <cellStyle name="计算 2 2 8" xfId="908"/>
    <cellStyle name="计算 2 3" xfId="909"/>
    <cellStyle name="计算 2 4" xfId="910"/>
    <cellStyle name="计算 2 5" xfId="911"/>
    <cellStyle name="计算 2 6" xfId="912"/>
    <cellStyle name="计算 2 7" xfId="913"/>
    <cellStyle name="计算 2 8" xfId="914"/>
    <cellStyle name="计算 2 9" xfId="915"/>
    <cellStyle name="计算 3" xfId="916"/>
    <cellStyle name="计算 3 2" xfId="917"/>
    <cellStyle name="计算 3 3" xfId="918"/>
    <cellStyle name="输入 2" xfId="919"/>
    <cellStyle name="输入 2 10" xfId="920"/>
    <cellStyle name="输入 2 11" xfId="921"/>
    <cellStyle name="输入 2 2" xfId="922"/>
    <cellStyle name="输入 2 2 2" xfId="923"/>
    <cellStyle name="输入 2 2 3" xfId="924"/>
    <cellStyle name="输入 2 2 4" xfId="925"/>
    <cellStyle name="输入 2 2 5" xfId="926"/>
    <cellStyle name="输入 2 2 6" xfId="927"/>
    <cellStyle name="输入 2 2 7" xfId="928"/>
    <cellStyle name="输入 2 2 8" xfId="929"/>
    <cellStyle name="输入 2 3" xfId="930"/>
    <cellStyle name="输入 2 4" xfId="931"/>
    <cellStyle name="输入 2 5" xfId="932"/>
    <cellStyle name="输入 2 6" xfId="933"/>
    <cellStyle name="输入 2 7" xfId="934"/>
    <cellStyle name="输入 2 8" xfId="935"/>
    <cellStyle name="输入 2 9" xfId="936"/>
    <cellStyle name="输入 3" xfId="937"/>
    <cellStyle name="输入 3 2" xfId="938"/>
    <cellStyle name="输入 3 3" xfId="939"/>
    <cellStyle name="输出 2" xfId="940"/>
    <cellStyle name="输出 2 10" xfId="941"/>
    <cellStyle name="输出 2 11" xfId="942"/>
    <cellStyle name="输出 2 2" xfId="943"/>
    <cellStyle name="输出 2 2 2" xfId="944"/>
    <cellStyle name="输出 2 2 3" xfId="945"/>
    <cellStyle name="输出 2 2 4" xfId="946"/>
    <cellStyle name="输出 2 2 5" xfId="947"/>
    <cellStyle name="输出 2 2 6" xfId="948"/>
    <cellStyle name="输出 2 2 7" xfId="949"/>
    <cellStyle name="输出 2 2 8" xfId="950"/>
    <cellStyle name="输出 2 3" xfId="951"/>
    <cellStyle name="输出 2 4" xfId="952"/>
    <cellStyle name="输出 2 5" xfId="953"/>
    <cellStyle name="输出 2 6" xfId="954"/>
    <cellStyle name="输出 2 7" xfId="955"/>
    <cellStyle name="输出 2 8" xfId="956"/>
    <cellStyle name="输出 2 9" xfId="957"/>
    <cellStyle name="输出 3" xfId="958"/>
    <cellStyle name="输出 3 2" xfId="959"/>
    <cellStyle name="输出 3 3" xfId="960"/>
    <cellStyle name="适中 2" xfId="961"/>
    <cellStyle name="适中 2 10" xfId="962"/>
    <cellStyle name="适中 2 11" xfId="963"/>
    <cellStyle name="适中 2 2" xfId="964"/>
    <cellStyle name="适中 2 2 2" xfId="965"/>
    <cellStyle name="适中 2 2 3" xfId="966"/>
    <cellStyle name="适中 2 2 4" xfId="967"/>
    <cellStyle name="适中 2 2 5" xfId="968"/>
    <cellStyle name="适中 2 2 6" xfId="969"/>
    <cellStyle name="适中 2 2 7" xfId="970"/>
    <cellStyle name="适中 2 2 8" xfId="971"/>
    <cellStyle name="适中 2 3" xfId="972"/>
    <cellStyle name="适中 2 4" xfId="973"/>
    <cellStyle name="适中 2 5" xfId="974"/>
    <cellStyle name="适中 2 6" xfId="975"/>
    <cellStyle name="适中 2 7" xfId="976"/>
    <cellStyle name="适中 2 8" xfId="977"/>
    <cellStyle name="适中 2 9" xfId="978"/>
    <cellStyle name="适中 3" xfId="979"/>
    <cellStyle name="适中 3 2" xfId="980"/>
    <cellStyle name="适中 3 3" xfId="981"/>
    <cellStyle name="链接单元格 2" xfId="982"/>
    <cellStyle name="链接单元格 2 10" xfId="983"/>
    <cellStyle name="链接单元格 2 2" xfId="984"/>
    <cellStyle name="链接单元格 2 3" xfId="985"/>
    <cellStyle name="链接单元格 2 4" xfId="986"/>
    <cellStyle name="链接单元格 2 5" xfId="987"/>
    <cellStyle name="链接单元格 2 6" xfId="988"/>
    <cellStyle name="链接单元格 2 7" xfId="989"/>
    <cellStyle name="链接单元格 2 8" xfId="990"/>
    <cellStyle name="链接单元格 2 9" xfId="991"/>
    <cellStyle name="链接单元格 3" xfId="992"/>
    <cellStyle name="链接单元格 3 2" xfId="993"/>
    <cellStyle name="链接单元格 3 3" xfId="99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49"/>
    <col collapsed="false" customWidth="true" hidden="false" outlineLevel="0" max="3" min="3" style="0" width="16.87"/>
    <col collapsed="false" customWidth="true" hidden="false" outlineLevel="0" max="4" min="4" style="0" width="13.99"/>
    <col collapsed="false" customWidth="true" hidden="false" outlineLevel="0" max="5" min="5" style="0" width="22.74"/>
    <col collapsed="false" customWidth="true" hidden="false" outlineLevel="0" max="6" min="6" style="0" width="10.62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9" min="9" style="0" width="14.12"/>
    <col collapsed="false" customWidth="true" hidden="false" outlineLevel="0" max="10" min="10" style="0" width="14.62"/>
  </cols>
  <sheetData>
    <row r="1" s="1" customFormat="true" ht="30" hidden="false" customHeight="true" outlineLevel="0" collapsed="false">
      <c r="A1" s="1" t="s">
        <v>0</v>
      </c>
    </row>
    <row r="2" s="3" customFormat="tru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1" customFormat="true" ht="30" hidden="false" customHeight="true" outlineLevel="0" collapsed="false">
      <c r="A3" s="4" t="s">
        <v>2</v>
      </c>
      <c r="B3" s="4"/>
      <c r="C3" s="4"/>
      <c r="F3" s="5" t="s">
        <v>3</v>
      </c>
      <c r="G3" s="5"/>
      <c r="H3" s="5"/>
      <c r="I3" s="5"/>
      <c r="J3" s="5"/>
    </row>
    <row r="4" s="8" customFormat="true" ht="48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  <c r="J4" s="7" t="s">
        <v>13</v>
      </c>
    </row>
    <row r="5" s="1" customFormat="true" ht="30" hidden="false" customHeight="true" outlineLevel="0" collapsed="false">
      <c r="A5" s="9"/>
      <c r="B5" s="9"/>
      <c r="C5" s="9"/>
      <c r="D5" s="9"/>
      <c r="E5" s="6" t="s">
        <v>14</v>
      </c>
      <c r="F5" s="6"/>
      <c r="G5" s="6"/>
      <c r="H5" s="10"/>
      <c r="I5" s="11" t="s">
        <v>15</v>
      </c>
      <c r="J5" s="9"/>
    </row>
    <row r="6" s="1" customFormat="true" ht="3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</row>
    <row r="7" s="1" customFormat="true" ht="3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1" customFormat="true" ht="3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1" customFormat="true" ht="30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" customFormat="true" ht="30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s="1" customFormat="true" ht="30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s="1" customFormat="true" ht="3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s="1" customFormat="true" ht="30" hidden="false" customHeight="true" outlineLevel="0" collapsed="false">
      <c r="A13" s="12" t="s">
        <v>16</v>
      </c>
      <c r="B13" s="12"/>
      <c r="C13" s="12"/>
    </row>
    <row r="14" s="1" customFormat="true" ht="30" hidden="false" customHeight="true" outlineLevel="0" collapsed="false">
      <c r="A14" s="1" t="s">
        <v>17</v>
      </c>
      <c r="C14" s="1" t="s">
        <v>18</v>
      </c>
      <c r="D14" s="1" t="s">
        <v>19</v>
      </c>
      <c r="E14" s="1" t="s">
        <v>20</v>
      </c>
    </row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33" s="13" customFormat="true" ht="14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</row>
  </sheetData>
  <mergeCells count="4">
    <mergeCell ref="A2:J2"/>
    <mergeCell ref="A3:C3"/>
    <mergeCell ref="F3:J3"/>
    <mergeCell ref="A13:C13"/>
  </mergeCells>
  <printOptions headings="false" gridLines="false" gridLinesSet="true" horizontalCentered="false" verticalCentered="false"/>
  <pageMargins left="0.55" right="0.55" top="0.55" bottom="0.869444444444445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49"/>
    <col collapsed="false" customWidth="true" hidden="false" outlineLevel="0" max="5" min="5" style="0" width="16.87"/>
    <col collapsed="false" customWidth="true" hidden="false" outlineLevel="0" max="6" min="6" style="0" width="15.99"/>
    <col collapsed="false" customWidth="true" hidden="false" outlineLevel="0" max="7" min="7" style="0" width="11.87"/>
    <col collapsed="false" customWidth="true" hidden="false" outlineLevel="0" max="8" min="8" style="0" width="15.12"/>
    <col collapsed="false" customWidth="true" hidden="false" outlineLevel="0" max="10" min="10" style="0" width="12.99"/>
  </cols>
  <sheetData>
    <row r="1" s="1" customFormat="true" ht="30" hidden="false" customHeight="true" outlineLevel="0" collapsed="false">
      <c r="A1" s="14" t="s">
        <v>21</v>
      </c>
      <c r="B1" s="14"/>
      <c r="C1" s="14"/>
      <c r="D1" s="14"/>
      <c r="E1" s="14"/>
      <c r="F1" s="14"/>
      <c r="G1" s="14"/>
      <c r="H1" s="14"/>
      <c r="I1" s="14"/>
      <c r="J1" s="14"/>
    </row>
    <row r="2" s="3" customFormat="true" ht="30" hidden="false" customHeight="true" outlineLevel="0" collapsed="false">
      <c r="A2" s="15" t="s">
        <v>22</v>
      </c>
      <c r="B2" s="15"/>
      <c r="C2" s="15"/>
      <c r="D2" s="15"/>
      <c r="E2" s="15"/>
      <c r="F2" s="15"/>
      <c r="G2" s="15"/>
      <c r="H2" s="15"/>
      <c r="I2" s="15"/>
      <c r="J2" s="15"/>
    </row>
    <row r="3" s="1" customFormat="true" ht="30" hidden="false" customHeight="true" outlineLevel="0" collapsed="false">
      <c r="A3" s="14" t="s">
        <v>23</v>
      </c>
      <c r="B3" s="14"/>
      <c r="C3" s="14"/>
      <c r="D3" s="14"/>
      <c r="E3" s="14"/>
      <c r="F3" s="14"/>
      <c r="G3" s="14"/>
      <c r="H3" s="14"/>
      <c r="I3" s="14"/>
      <c r="J3" s="14"/>
    </row>
    <row r="4" s="1" customFormat="true" ht="30" hidden="false" customHeight="true" outlineLevel="0" collapsed="false">
      <c r="A4" s="16" t="s">
        <v>4</v>
      </c>
      <c r="B4" s="16" t="s">
        <v>5</v>
      </c>
      <c r="C4" s="16" t="s">
        <v>10</v>
      </c>
      <c r="D4" s="16" t="s">
        <v>11</v>
      </c>
      <c r="E4" s="16" t="s">
        <v>24</v>
      </c>
      <c r="F4" s="16" t="s">
        <v>25</v>
      </c>
      <c r="G4" s="16" t="s">
        <v>26</v>
      </c>
      <c r="H4" s="16" t="s">
        <v>8</v>
      </c>
      <c r="I4" s="16" t="s">
        <v>9</v>
      </c>
      <c r="J4" s="16" t="s">
        <v>12</v>
      </c>
    </row>
    <row r="5" s="1" customFormat="true" ht="30" hidden="false" customHeight="true" outlineLevel="0" collapsed="false">
      <c r="A5" s="17"/>
      <c r="B5" s="17"/>
      <c r="C5" s="16"/>
      <c r="D5" s="16"/>
      <c r="E5" s="16"/>
      <c r="F5" s="16"/>
      <c r="G5" s="18"/>
      <c r="H5" s="19" t="s">
        <v>14</v>
      </c>
      <c r="I5" s="17"/>
      <c r="J5" s="20" t="s">
        <v>27</v>
      </c>
    </row>
    <row r="6" s="1" customFormat="true" ht="30" hidden="false" customHeight="true" outlineLevel="0" collapsed="false">
      <c r="A6" s="17"/>
      <c r="B6" s="17"/>
      <c r="C6" s="16"/>
      <c r="D6" s="16"/>
      <c r="E6" s="16"/>
      <c r="F6" s="16"/>
      <c r="G6" s="18"/>
      <c r="H6" s="16"/>
      <c r="I6" s="17"/>
      <c r="J6" s="16"/>
    </row>
    <row r="7" s="1" customFormat="true" ht="30" hidden="false" customHeight="true" outlineLevel="0" collapsed="false">
      <c r="A7" s="17"/>
      <c r="B7" s="17"/>
      <c r="C7" s="16"/>
      <c r="D7" s="16"/>
      <c r="E7" s="16"/>
      <c r="F7" s="16"/>
      <c r="G7" s="18"/>
      <c r="H7" s="16"/>
      <c r="I7" s="17"/>
      <c r="J7" s="16"/>
    </row>
    <row r="8" s="1" customFormat="true" ht="30" hidden="false" customHeight="true" outlineLevel="0" collapsed="false">
      <c r="A8" s="17"/>
      <c r="B8" s="17"/>
      <c r="C8" s="16"/>
      <c r="D8" s="16"/>
      <c r="E8" s="16"/>
      <c r="F8" s="16"/>
      <c r="G8" s="18"/>
      <c r="H8" s="16"/>
      <c r="I8" s="17"/>
      <c r="J8" s="16"/>
    </row>
    <row r="9" s="1" customFormat="true" ht="30" hidden="false" customHeight="true" outlineLevel="0" collapsed="false">
      <c r="A9" s="17"/>
      <c r="B9" s="17"/>
      <c r="C9" s="16"/>
      <c r="D9" s="16"/>
      <c r="E9" s="16"/>
      <c r="F9" s="16"/>
      <c r="G9" s="18"/>
      <c r="H9" s="16"/>
      <c r="I9" s="17"/>
      <c r="J9" s="16"/>
    </row>
    <row r="10" s="1" customFormat="true" ht="30" hidden="false" customHeight="true" outlineLevel="0" collapsed="false">
      <c r="A10" s="17"/>
      <c r="B10" s="17"/>
      <c r="C10" s="16"/>
      <c r="D10" s="16"/>
      <c r="E10" s="16"/>
      <c r="F10" s="16"/>
      <c r="G10" s="18"/>
      <c r="H10" s="16"/>
      <c r="I10" s="17"/>
      <c r="J10" s="16"/>
    </row>
    <row r="11" s="1" customFormat="true" ht="30" hidden="false" customHeight="true" outlineLevel="0" collapsed="false">
      <c r="A11" s="17"/>
      <c r="B11" s="17"/>
      <c r="C11" s="16"/>
      <c r="D11" s="16"/>
      <c r="E11" s="16"/>
      <c r="F11" s="16"/>
      <c r="G11" s="18"/>
      <c r="H11" s="16"/>
      <c r="I11" s="17"/>
      <c r="J11" s="16"/>
    </row>
    <row r="12" s="1" customFormat="true" ht="30" hidden="false" customHeight="true" outlineLevel="0" collapsed="false">
      <c r="A12" s="17"/>
      <c r="B12" s="17"/>
      <c r="C12" s="16"/>
      <c r="D12" s="16"/>
      <c r="E12" s="16"/>
      <c r="F12" s="16"/>
      <c r="G12" s="18"/>
      <c r="H12" s="16"/>
      <c r="I12" s="17"/>
      <c r="J12" s="16"/>
    </row>
    <row r="13" s="1" customFormat="true" ht="30" hidden="false" customHeight="true" outlineLevel="0" collapsed="false">
      <c r="A13" s="21" t="s">
        <v>16</v>
      </c>
      <c r="B13" s="21"/>
      <c r="C13" s="21"/>
      <c r="D13" s="21"/>
      <c r="E13" s="21"/>
      <c r="F13" s="21"/>
      <c r="G13" s="21"/>
      <c r="H13" s="21"/>
      <c r="I13" s="21"/>
      <c r="J13" s="21"/>
    </row>
    <row r="14" s="1" customFormat="true" ht="30" hidden="false" customHeight="true" outlineLevel="0" collapsed="false">
      <c r="A14" s="12" t="s">
        <v>17</v>
      </c>
      <c r="B14" s="12"/>
      <c r="C14" s="12" t="s">
        <v>18</v>
      </c>
      <c r="D14" s="12"/>
      <c r="E14" s="12"/>
      <c r="F14" s="12" t="s">
        <v>19</v>
      </c>
      <c r="G14" s="12"/>
      <c r="H14" s="14" t="s">
        <v>20</v>
      </c>
      <c r="I14" s="14"/>
      <c r="J14" s="14"/>
    </row>
  </sheetData>
  <mergeCells count="8">
    <mergeCell ref="A1:J1"/>
    <mergeCell ref="A2:J2"/>
    <mergeCell ref="A3:J3"/>
    <mergeCell ref="A13:J13"/>
    <mergeCell ref="A14:B14"/>
    <mergeCell ref="C14:E14"/>
    <mergeCell ref="F14:G14"/>
    <mergeCell ref="H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49"/>
    <col collapsed="false" customWidth="true" hidden="false" outlineLevel="0" max="3" min="3" style="0" width="20.62"/>
    <col collapsed="false" customWidth="true" hidden="false" outlineLevel="0" max="4" min="4" style="0" width="16.99"/>
    <col collapsed="false" customWidth="true" hidden="false" outlineLevel="0" max="5" min="5" style="0" width="24.75"/>
    <col collapsed="false" customWidth="true" hidden="false" outlineLevel="0" max="6" min="6" style="0" width="10.62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9" min="9" style="0" width="15.62"/>
  </cols>
  <sheetData>
    <row r="1" s="1" customFormat="true" ht="30" hidden="false" customHeight="true" outlineLevel="0" collapsed="false">
      <c r="A1" s="1" t="s">
        <v>28</v>
      </c>
    </row>
    <row r="2" s="3" customFormat="true" ht="30" hidden="false" customHeight="true" outlineLevel="0" collapsed="false">
      <c r="A2" s="2" t="s">
        <v>29</v>
      </c>
      <c r="B2" s="2"/>
      <c r="C2" s="2"/>
      <c r="D2" s="2"/>
      <c r="E2" s="2"/>
      <c r="F2" s="2"/>
      <c r="G2" s="2"/>
      <c r="H2" s="2"/>
      <c r="I2" s="2"/>
    </row>
    <row r="3" s="1" customFormat="true" ht="30" hidden="false" customHeight="true" outlineLevel="0" collapsed="false">
      <c r="A3" s="4" t="s">
        <v>2</v>
      </c>
      <c r="B3" s="4"/>
      <c r="C3" s="4"/>
      <c r="F3" s="22" t="s">
        <v>3</v>
      </c>
      <c r="G3" s="22"/>
      <c r="H3" s="22"/>
      <c r="I3" s="22"/>
    </row>
    <row r="4" s="8" customFormat="true" ht="30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  <c r="I4" s="6" t="s">
        <v>12</v>
      </c>
    </row>
    <row r="5" s="1" customFormat="true" ht="30" hidden="false" customHeight="true" outlineLevel="0" collapsed="false">
      <c r="A5" s="9"/>
      <c r="B5" s="9"/>
      <c r="C5" s="9"/>
      <c r="D5" s="9"/>
      <c r="E5" s="6" t="s">
        <v>14</v>
      </c>
      <c r="F5" s="6"/>
      <c r="G5" s="6"/>
      <c r="H5" s="10"/>
      <c r="I5" s="11" t="s">
        <v>15</v>
      </c>
    </row>
    <row r="6" s="1" customFormat="true" ht="3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s="1" customFormat="true" ht="3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s="1" customFormat="true" ht="3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1" customFormat="true" ht="30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s="1" customFormat="true" ht="30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s="1" customFormat="true" ht="30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</row>
    <row r="12" s="1" customFormat="true" ht="3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s="1" customFormat="true" ht="30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</row>
    <row r="14" s="1" customFormat="true" ht="30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s="1" customFormat="true" ht="30" hidden="false" customHeight="true" outlineLevel="0" collapsed="false">
      <c r="A15" s="12" t="s">
        <v>16</v>
      </c>
      <c r="B15" s="12"/>
      <c r="C15" s="12"/>
    </row>
    <row r="16" s="1" customFormat="true" ht="30" hidden="false" customHeight="true" outlineLevel="0" collapsed="false">
      <c r="A16" s="1" t="s">
        <v>17</v>
      </c>
      <c r="C16" s="1" t="s">
        <v>18</v>
      </c>
      <c r="D16" s="1" t="s">
        <v>19</v>
      </c>
      <c r="E16" s="1" t="s">
        <v>20</v>
      </c>
    </row>
    <row r="17" customFormat="false" ht="24.95" hidden="false" customHeight="true" outlineLevel="0" collapsed="false">
      <c r="K17" s="23"/>
    </row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35" s="13" customFormat="true" ht="14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</row>
  </sheetData>
  <mergeCells count="4">
    <mergeCell ref="A2:I2"/>
    <mergeCell ref="A3:C3"/>
    <mergeCell ref="F3:I3"/>
    <mergeCell ref="A15:C15"/>
  </mergeCells>
  <printOptions headings="false" gridLines="false" gridLinesSet="true" horizontalCentered="false" verticalCentered="false"/>
  <pageMargins left="0.55" right="0.55" top="0.55" bottom="0.869444444444445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   页，共   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8.99609375" defaultRowHeight="12" zeroHeight="false" outlineLevelRow="0" outlineLevelCol="0"/>
  <cols>
    <col collapsed="false" customWidth="true" hidden="false" outlineLevel="0" max="1" min="1" style="13" width="12.12"/>
    <col collapsed="false" customWidth="true" hidden="false" outlineLevel="0" max="2" min="2" style="13" width="17.5"/>
    <col collapsed="false" customWidth="false" hidden="false" outlineLevel="0" max="3" min="3" style="13" width="8.99"/>
    <col collapsed="false" customWidth="true" hidden="false" outlineLevel="0" max="6" min="4" style="13" width="15.62"/>
    <col collapsed="false" customWidth="true" hidden="false" outlineLevel="0" max="7" min="7" style="13" width="10.99"/>
    <col collapsed="false" customWidth="true" hidden="false" outlineLevel="0" max="8" min="8" style="13" width="8.74"/>
    <col collapsed="false" customWidth="true" hidden="false" outlineLevel="0" max="9" min="9" style="13" width="8.62"/>
    <col collapsed="false" customWidth="true" hidden="false" outlineLevel="0" max="10" min="10" style="13" width="8.5"/>
    <col collapsed="false" customWidth="true" hidden="false" outlineLevel="0" max="11" min="11" style="13" width="4.37"/>
    <col collapsed="false" customWidth="false" hidden="false" outlineLevel="0" max="257" min="12" style="13" width="8.99"/>
  </cols>
  <sheetData>
    <row r="1" s="1" customFormat="true" ht="30" hidden="false" customHeight="true" outlineLevel="0" collapsed="false">
      <c r="A1" s="1" t="s">
        <v>30</v>
      </c>
    </row>
    <row r="2" s="3" customFormat="true" ht="30" hidden="false" customHeight="true" outlineLevel="0" collapsed="false">
      <c r="A2" s="2" t="s">
        <v>3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1" customFormat="true" ht="30" hidden="false" customHeight="true" outlineLevel="0" collapsed="false">
      <c r="A3" s="12" t="s">
        <v>32</v>
      </c>
      <c r="B3" s="12"/>
      <c r="C3" s="12"/>
      <c r="D3" s="12"/>
      <c r="E3" s="12"/>
      <c r="F3" s="12"/>
      <c r="G3" s="12"/>
      <c r="H3" s="12"/>
      <c r="I3" s="12"/>
      <c r="J3" s="12"/>
      <c r="K3" s="12"/>
    </row>
    <row r="4" s="1" customFormat="true" ht="30" hidden="false" customHeight="true" outlineLevel="0" collapsed="false">
      <c r="A4" s="7" t="s">
        <v>33</v>
      </c>
      <c r="B4" s="7" t="s">
        <v>34</v>
      </c>
      <c r="C4" s="7" t="s">
        <v>35</v>
      </c>
      <c r="D4" s="7"/>
      <c r="E4" s="7"/>
      <c r="F4" s="7"/>
      <c r="G4" s="7" t="s">
        <v>36</v>
      </c>
      <c r="H4" s="7" t="s">
        <v>37</v>
      </c>
      <c r="I4" s="7" t="s">
        <v>38</v>
      </c>
      <c r="J4" s="7" t="s">
        <v>39</v>
      </c>
      <c r="K4" s="7" t="s">
        <v>40</v>
      </c>
    </row>
    <row r="5" s="1" customFormat="true" ht="39.75" hidden="false" customHeight="true" outlineLevel="0" collapsed="false">
      <c r="A5" s="7"/>
      <c r="B5" s="7"/>
      <c r="C5" s="7" t="s">
        <v>41</v>
      </c>
      <c r="D5" s="7" t="s">
        <v>42</v>
      </c>
      <c r="E5" s="7" t="s">
        <v>43</v>
      </c>
      <c r="F5" s="7" t="s">
        <v>44</v>
      </c>
      <c r="G5" s="7"/>
      <c r="H5" s="7"/>
      <c r="I5" s="7"/>
      <c r="J5" s="7"/>
      <c r="K5" s="7"/>
    </row>
    <row r="6" s="1" customFormat="true" ht="30" hidden="false" customHeight="true" outlineLevel="0" collapsed="false">
      <c r="A6" s="9"/>
      <c r="B6" s="9" t="n">
        <v>1212</v>
      </c>
      <c r="C6" s="9" t="n">
        <v>317</v>
      </c>
      <c r="D6" s="9" t="n">
        <v>54</v>
      </c>
      <c r="E6" s="9" t="n">
        <v>209</v>
      </c>
      <c r="F6" s="9" t="n">
        <v>54</v>
      </c>
      <c r="G6" s="9" t="n">
        <v>95.1</v>
      </c>
      <c r="H6" s="9" t="n">
        <v>317</v>
      </c>
      <c r="I6" s="9" t="n">
        <v>25</v>
      </c>
      <c r="J6" s="9" t="n">
        <v>270</v>
      </c>
      <c r="K6" s="9"/>
    </row>
    <row r="7" s="1" customFormat="true" ht="30" hidden="false" customHeight="true" outlineLevel="0" collapsed="false">
      <c r="A7" s="24"/>
      <c r="B7" s="24"/>
    </row>
    <row r="8" s="1" customFormat="true" ht="30" hidden="false" customHeight="true" outlineLevel="0" collapsed="false">
      <c r="A8" s="12" t="s">
        <v>16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s="1" customFormat="true" ht="30" hidden="false" customHeight="true" outlineLevel="0" collapsed="false">
      <c r="A9" s="5" t="s">
        <v>45</v>
      </c>
      <c r="B9" s="5"/>
      <c r="C9" s="5"/>
      <c r="D9" s="5"/>
      <c r="E9" s="5"/>
      <c r="F9" s="5"/>
      <c r="G9" s="5"/>
      <c r="H9" s="5"/>
      <c r="I9" s="5"/>
      <c r="J9" s="5"/>
      <c r="K9" s="5"/>
    </row>
  </sheetData>
  <mergeCells count="12">
    <mergeCell ref="A2:K2"/>
    <mergeCell ref="A3:K3"/>
    <mergeCell ref="A4:A5"/>
    <mergeCell ref="B4:B5"/>
    <mergeCell ref="C4:F4"/>
    <mergeCell ref="G4:G5"/>
    <mergeCell ref="H4:H5"/>
    <mergeCell ref="I4:I5"/>
    <mergeCell ref="J4:J5"/>
    <mergeCell ref="K4:K5"/>
    <mergeCell ref="A8:K8"/>
    <mergeCell ref="A9:K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" activeCellId="0" sqref="D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6.75"/>
    <col collapsed="false" customWidth="false" hidden="false" outlineLevel="0" max="2" min="2" style="26" width="8.99"/>
    <col collapsed="false" customWidth="false" hidden="false" outlineLevel="0" max="3" min="3" style="25" width="8.99"/>
    <col collapsed="false" customWidth="true" hidden="false" outlineLevel="0" max="4" min="4" style="25" width="17.24"/>
    <col collapsed="false" customWidth="true" hidden="false" outlineLevel="0" max="5" min="5" style="25" width="18.99"/>
    <col collapsed="false" customWidth="true" hidden="false" outlineLevel="0" max="6" min="6" style="27" width="16.24"/>
    <col collapsed="false" customWidth="false" hidden="false" outlineLevel="0" max="9" min="7" style="25" width="8.99"/>
    <col collapsed="false" customWidth="true" hidden="false" outlineLevel="0" max="12" min="10" style="25" width="6.62"/>
    <col collapsed="false" customWidth="false" hidden="false" outlineLevel="0" max="13" min="13" style="25" width="8.99"/>
  </cols>
  <sheetData>
    <row r="1" s="1" customFormat="true" ht="30" hidden="false" customHeight="true" outlineLevel="0" collapsed="false">
      <c r="A1" s="28" t="s">
        <v>46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</row>
    <row r="2" s="3" customFormat="true" ht="30" hidden="false" customHeight="true" outlineLevel="0" collapsed="false">
      <c r="A2" s="29" t="s">
        <v>4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</row>
    <row r="3" s="1" customFormat="true" ht="30" hidden="false" customHeight="true" outlineLevel="0" collapsed="false">
      <c r="A3" s="30" t="s">
        <v>2</v>
      </c>
      <c r="B3" s="30"/>
      <c r="C3" s="30"/>
      <c r="D3" s="30"/>
      <c r="E3" s="30"/>
      <c r="F3" s="31"/>
      <c r="G3" s="32"/>
      <c r="H3" s="32"/>
      <c r="I3" s="32"/>
      <c r="J3" s="30" t="s">
        <v>48</v>
      </c>
      <c r="K3" s="30"/>
      <c r="L3" s="30"/>
      <c r="M3" s="30"/>
    </row>
    <row r="4" s="1" customFormat="true" ht="30" hidden="false" customHeight="true" outlineLevel="0" collapsed="false">
      <c r="A4" s="33" t="s">
        <v>4</v>
      </c>
      <c r="B4" s="34" t="s">
        <v>49</v>
      </c>
      <c r="C4" s="33" t="s">
        <v>10</v>
      </c>
      <c r="D4" s="33" t="s">
        <v>7</v>
      </c>
      <c r="E4" s="33" t="s">
        <v>8</v>
      </c>
      <c r="F4" s="35" t="s">
        <v>9</v>
      </c>
      <c r="G4" s="33" t="s">
        <v>50</v>
      </c>
      <c r="H4" s="33" t="s">
        <v>51</v>
      </c>
      <c r="I4" s="33" t="s">
        <v>52</v>
      </c>
      <c r="J4" s="33" t="s">
        <v>53</v>
      </c>
      <c r="K4" s="33"/>
      <c r="L4" s="33"/>
      <c r="M4" s="33" t="s">
        <v>54</v>
      </c>
    </row>
    <row r="5" s="1" customFormat="true" ht="30" hidden="false" customHeight="true" outlineLevel="0" collapsed="false">
      <c r="A5" s="33"/>
      <c r="B5" s="34"/>
      <c r="C5" s="33"/>
      <c r="D5" s="33"/>
      <c r="E5" s="33"/>
      <c r="F5" s="35"/>
      <c r="G5" s="33"/>
      <c r="H5" s="33"/>
      <c r="I5" s="33"/>
      <c r="J5" s="36" t="s">
        <v>55</v>
      </c>
      <c r="K5" s="36" t="s">
        <v>56</v>
      </c>
      <c r="L5" s="36" t="s">
        <v>57</v>
      </c>
      <c r="M5" s="33"/>
    </row>
    <row r="6" s="1" customFormat="true" ht="30" hidden="false" customHeight="true" outlineLevel="0" collapsed="false">
      <c r="A6" s="6" t="n">
        <v>1</v>
      </c>
      <c r="B6" s="6" t="s">
        <v>58</v>
      </c>
      <c r="C6" s="6" t="s">
        <v>59</v>
      </c>
      <c r="D6" s="6" t="s">
        <v>60</v>
      </c>
      <c r="E6" s="6" t="s">
        <v>61</v>
      </c>
      <c r="F6" s="37" t="s">
        <v>62</v>
      </c>
      <c r="G6" s="6"/>
      <c r="H6" s="6" t="n">
        <v>1</v>
      </c>
      <c r="I6" s="6" t="n">
        <v>1</v>
      </c>
      <c r="J6" s="6"/>
      <c r="K6" s="6"/>
      <c r="L6" s="6" t="n">
        <v>1</v>
      </c>
      <c r="M6" s="6" t="n">
        <v>0.4</v>
      </c>
    </row>
    <row r="7" s="1" customFormat="true" ht="30" hidden="false" customHeight="true" outlineLevel="0" collapsed="false">
      <c r="A7" s="6" t="n">
        <v>2</v>
      </c>
      <c r="B7" s="6" t="s">
        <v>63</v>
      </c>
      <c r="C7" s="6" t="s">
        <v>64</v>
      </c>
      <c r="D7" s="6" t="s">
        <v>60</v>
      </c>
      <c r="E7" s="6" t="s">
        <v>61</v>
      </c>
      <c r="F7" s="37" t="s">
        <v>65</v>
      </c>
      <c r="G7" s="6"/>
      <c r="H7" s="6" t="n">
        <v>1</v>
      </c>
      <c r="I7" s="6" t="n">
        <v>1</v>
      </c>
      <c r="J7" s="6"/>
      <c r="K7" s="6"/>
      <c r="L7" s="6" t="n">
        <v>1</v>
      </c>
      <c r="M7" s="6" t="n">
        <v>0.4</v>
      </c>
    </row>
    <row r="8" s="1" customFormat="true" ht="30" hidden="false" customHeight="true" outlineLevel="0" collapsed="false">
      <c r="A8" s="6" t="n">
        <v>3</v>
      </c>
      <c r="B8" s="6" t="s">
        <v>66</v>
      </c>
      <c r="C8" s="6" t="s">
        <v>64</v>
      </c>
      <c r="D8" s="6" t="s">
        <v>60</v>
      </c>
      <c r="E8" s="6" t="s">
        <v>61</v>
      </c>
      <c r="F8" s="37" t="s">
        <v>67</v>
      </c>
      <c r="G8" s="6"/>
      <c r="H8" s="6" t="n">
        <v>1</v>
      </c>
      <c r="I8" s="6" t="n">
        <v>1</v>
      </c>
      <c r="J8" s="6"/>
      <c r="K8" s="6" t="n">
        <v>1</v>
      </c>
      <c r="L8" s="6"/>
      <c r="M8" s="6" t="n">
        <v>0.3</v>
      </c>
    </row>
    <row r="9" s="1" customFormat="true" ht="30" hidden="false" customHeight="true" outlineLevel="0" collapsed="false">
      <c r="A9" s="6" t="n">
        <v>4</v>
      </c>
      <c r="B9" s="6" t="s">
        <v>68</v>
      </c>
      <c r="C9" s="6" t="s">
        <v>64</v>
      </c>
      <c r="D9" s="6" t="s">
        <v>60</v>
      </c>
      <c r="E9" s="6" t="s">
        <v>61</v>
      </c>
      <c r="F9" s="37" t="s">
        <v>69</v>
      </c>
      <c r="G9" s="6"/>
      <c r="H9" s="6" t="n">
        <v>1</v>
      </c>
      <c r="I9" s="6" t="n">
        <v>1</v>
      </c>
      <c r="J9" s="6"/>
      <c r="K9" s="6" t="n">
        <v>1</v>
      </c>
      <c r="L9" s="6"/>
      <c r="M9" s="6" t="n">
        <v>0.3</v>
      </c>
    </row>
    <row r="10" s="1" customFormat="true" ht="30" hidden="false" customHeight="true" outlineLevel="0" collapsed="false">
      <c r="A10" s="6" t="n">
        <v>5</v>
      </c>
      <c r="B10" s="6" t="s">
        <v>70</v>
      </c>
      <c r="C10" s="6" t="s">
        <v>64</v>
      </c>
      <c r="D10" s="6" t="s">
        <v>60</v>
      </c>
      <c r="E10" s="6" t="s">
        <v>61</v>
      </c>
      <c r="F10" s="37" t="s">
        <v>71</v>
      </c>
      <c r="G10" s="6"/>
      <c r="H10" s="6" t="n">
        <v>1</v>
      </c>
      <c r="I10" s="6" t="n">
        <v>1</v>
      </c>
      <c r="J10" s="6"/>
      <c r="K10" s="6" t="n">
        <v>1</v>
      </c>
      <c r="L10" s="6"/>
      <c r="M10" s="6" t="n">
        <v>0.3</v>
      </c>
    </row>
    <row r="11" s="1" customFormat="true" ht="30" hidden="false" customHeight="true" outlineLevel="0" collapsed="false">
      <c r="A11" s="6" t="n">
        <v>6</v>
      </c>
      <c r="B11" s="6" t="s">
        <v>72</v>
      </c>
      <c r="C11" s="6" t="s">
        <v>59</v>
      </c>
      <c r="D11" s="6" t="s">
        <v>60</v>
      </c>
      <c r="E11" s="6" t="s">
        <v>61</v>
      </c>
      <c r="F11" s="37" t="s">
        <v>73</v>
      </c>
      <c r="G11" s="6"/>
      <c r="H11" s="6" t="n">
        <v>1</v>
      </c>
      <c r="I11" s="6" t="n">
        <v>1</v>
      </c>
      <c r="J11" s="6"/>
      <c r="K11" s="6" t="n">
        <v>1</v>
      </c>
      <c r="L11" s="6"/>
      <c r="M11" s="6" t="n">
        <v>0.3</v>
      </c>
    </row>
    <row r="12" s="1" customFormat="true" ht="30" hidden="false" customHeight="true" outlineLevel="0" collapsed="false">
      <c r="A12" s="6" t="n">
        <v>7</v>
      </c>
      <c r="B12" s="6" t="s">
        <v>74</v>
      </c>
      <c r="C12" s="6" t="s">
        <v>59</v>
      </c>
      <c r="D12" s="6" t="s">
        <v>60</v>
      </c>
      <c r="E12" s="6" t="s">
        <v>61</v>
      </c>
      <c r="F12" s="37" t="s">
        <v>75</v>
      </c>
      <c r="G12" s="6"/>
      <c r="H12" s="6" t="n">
        <v>1</v>
      </c>
      <c r="I12" s="6" t="n">
        <v>1</v>
      </c>
      <c r="J12" s="6"/>
      <c r="K12" s="6" t="n">
        <v>1</v>
      </c>
      <c r="L12" s="6"/>
      <c r="M12" s="6" t="n">
        <v>0.3</v>
      </c>
    </row>
    <row r="13" s="1" customFormat="true" ht="30" hidden="false" customHeight="true" outlineLevel="0" collapsed="false">
      <c r="A13" s="6" t="n">
        <v>8</v>
      </c>
      <c r="B13" s="6" t="s">
        <v>76</v>
      </c>
      <c r="C13" s="6" t="s">
        <v>59</v>
      </c>
      <c r="D13" s="6" t="s">
        <v>60</v>
      </c>
      <c r="E13" s="6" t="s">
        <v>61</v>
      </c>
      <c r="F13" s="37" t="s">
        <v>77</v>
      </c>
      <c r="G13" s="6"/>
      <c r="H13" s="6" t="n">
        <v>1</v>
      </c>
      <c r="I13" s="6" t="n">
        <v>1</v>
      </c>
      <c r="J13" s="6" t="n">
        <v>1</v>
      </c>
      <c r="K13" s="6"/>
      <c r="L13" s="6"/>
      <c r="M13" s="6" t="n">
        <v>0.2</v>
      </c>
    </row>
    <row r="14" s="1" customFormat="true" ht="30" hidden="false" customHeight="true" outlineLevel="0" collapsed="false">
      <c r="A14" s="6" t="n">
        <v>9</v>
      </c>
      <c r="B14" s="6" t="s">
        <v>78</v>
      </c>
      <c r="C14" s="6" t="s">
        <v>59</v>
      </c>
      <c r="D14" s="6" t="s">
        <v>60</v>
      </c>
      <c r="E14" s="6" t="s">
        <v>61</v>
      </c>
      <c r="F14" s="37" t="s">
        <v>79</v>
      </c>
      <c r="G14" s="6"/>
      <c r="H14" s="6" t="n">
        <v>1</v>
      </c>
      <c r="I14" s="6" t="n">
        <v>1</v>
      </c>
      <c r="J14" s="6" t="n">
        <v>1</v>
      </c>
      <c r="K14" s="6"/>
      <c r="L14" s="6"/>
      <c r="M14" s="6" t="n">
        <v>0.2</v>
      </c>
    </row>
    <row r="15" s="1" customFormat="true" ht="30" hidden="false" customHeight="true" outlineLevel="0" collapsed="false">
      <c r="A15" s="6" t="n">
        <v>10</v>
      </c>
      <c r="B15" s="6" t="s">
        <v>80</v>
      </c>
      <c r="C15" s="6" t="s">
        <v>64</v>
      </c>
      <c r="D15" s="6" t="s">
        <v>60</v>
      </c>
      <c r="E15" s="6" t="s">
        <v>61</v>
      </c>
      <c r="F15" s="37" t="s">
        <v>81</v>
      </c>
      <c r="G15" s="6" t="n">
        <v>1</v>
      </c>
      <c r="H15" s="6" t="n">
        <v>1</v>
      </c>
      <c r="I15" s="6" t="n">
        <v>1</v>
      </c>
      <c r="J15" s="6"/>
      <c r="K15" s="6"/>
      <c r="L15" s="6" t="n">
        <v>1</v>
      </c>
      <c r="M15" s="6" t="n">
        <v>0.4</v>
      </c>
    </row>
    <row r="16" s="1" customFormat="true" ht="30" hidden="false" customHeight="true" outlineLevel="0" collapsed="false">
      <c r="A16" s="6" t="n">
        <v>11</v>
      </c>
      <c r="B16" s="6" t="s">
        <v>82</v>
      </c>
      <c r="C16" s="6" t="s">
        <v>64</v>
      </c>
      <c r="D16" s="6" t="s">
        <v>60</v>
      </c>
      <c r="E16" s="6" t="s">
        <v>61</v>
      </c>
      <c r="F16" s="37" t="s">
        <v>83</v>
      </c>
      <c r="G16" s="6"/>
      <c r="H16" s="6" t="n">
        <v>1</v>
      </c>
      <c r="I16" s="6" t="n">
        <v>1</v>
      </c>
      <c r="J16" s="6"/>
      <c r="K16" s="6" t="n">
        <v>1</v>
      </c>
      <c r="L16" s="6"/>
      <c r="M16" s="6" t="n">
        <v>0.3</v>
      </c>
    </row>
    <row r="17" s="1" customFormat="true" ht="30" hidden="false" customHeight="true" outlineLevel="0" collapsed="false">
      <c r="A17" s="6" t="n">
        <v>12</v>
      </c>
      <c r="B17" s="6" t="s">
        <v>84</v>
      </c>
      <c r="C17" s="6" t="s">
        <v>64</v>
      </c>
      <c r="D17" s="6" t="s">
        <v>60</v>
      </c>
      <c r="E17" s="6" t="s">
        <v>61</v>
      </c>
      <c r="F17" s="37" t="s">
        <v>85</v>
      </c>
      <c r="G17" s="6"/>
      <c r="H17" s="6" t="n">
        <v>1</v>
      </c>
      <c r="I17" s="6" t="n">
        <v>1</v>
      </c>
      <c r="J17" s="6"/>
      <c r="K17" s="6" t="n">
        <v>1</v>
      </c>
      <c r="L17" s="6"/>
      <c r="M17" s="6" t="n">
        <v>0.3</v>
      </c>
    </row>
    <row r="18" s="1" customFormat="true" ht="30" hidden="false" customHeight="true" outlineLevel="0" collapsed="false">
      <c r="A18" s="6" t="n">
        <v>13</v>
      </c>
      <c r="B18" s="6" t="s">
        <v>86</v>
      </c>
      <c r="C18" s="6" t="s">
        <v>64</v>
      </c>
      <c r="D18" s="6" t="s">
        <v>60</v>
      </c>
      <c r="E18" s="6" t="s">
        <v>61</v>
      </c>
      <c r="F18" s="37" t="s">
        <v>87</v>
      </c>
      <c r="G18" s="6"/>
      <c r="H18" s="6" t="n">
        <v>1</v>
      </c>
      <c r="I18" s="6" t="n">
        <v>1</v>
      </c>
      <c r="J18" s="6"/>
      <c r="K18" s="6" t="n">
        <v>1</v>
      </c>
      <c r="L18" s="6"/>
      <c r="M18" s="6" t="n">
        <v>0.3</v>
      </c>
    </row>
    <row r="19" s="1" customFormat="true" ht="30" hidden="false" customHeight="true" outlineLevel="0" collapsed="false">
      <c r="A19" s="6" t="n">
        <v>14</v>
      </c>
      <c r="B19" s="6" t="s">
        <v>88</v>
      </c>
      <c r="C19" s="6" t="s">
        <v>59</v>
      </c>
      <c r="D19" s="6" t="s">
        <v>60</v>
      </c>
      <c r="E19" s="6" t="s">
        <v>61</v>
      </c>
      <c r="F19" s="37" t="s">
        <v>89</v>
      </c>
      <c r="G19" s="6"/>
      <c r="H19" s="6"/>
      <c r="I19" s="6" t="n">
        <v>1</v>
      </c>
      <c r="J19" s="6"/>
      <c r="K19" s="6" t="n">
        <v>1</v>
      </c>
      <c r="L19" s="6"/>
      <c r="M19" s="6" t="n">
        <v>0.3</v>
      </c>
    </row>
    <row r="20" s="1" customFormat="true" ht="30" hidden="false" customHeight="true" outlineLevel="0" collapsed="false">
      <c r="A20" s="6" t="n">
        <v>15</v>
      </c>
      <c r="B20" s="6" t="s">
        <v>90</v>
      </c>
      <c r="C20" s="6" t="s">
        <v>64</v>
      </c>
      <c r="D20" s="6" t="s">
        <v>60</v>
      </c>
      <c r="E20" s="6" t="s">
        <v>61</v>
      </c>
      <c r="F20" s="37" t="s">
        <v>91</v>
      </c>
      <c r="G20" s="6"/>
      <c r="H20" s="6" t="n">
        <v>1</v>
      </c>
      <c r="I20" s="6" t="n">
        <v>1</v>
      </c>
      <c r="J20" s="6"/>
      <c r="K20" s="6" t="n">
        <v>1</v>
      </c>
      <c r="L20" s="6"/>
      <c r="M20" s="6" t="n">
        <v>0.3</v>
      </c>
    </row>
    <row r="21" s="1" customFormat="true" ht="30" hidden="false" customHeight="true" outlineLevel="0" collapsed="false">
      <c r="A21" s="6" t="n">
        <v>16</v>
      </c>
      <c r="B21" s="6" t="s">
        <v>92</v>
      </c>
      <c r="C21" s="6" t="s">
        <v>64</v>
      </c>
      <c r="D21" s="6" t="s">
        <v>60</v>
      </c>
      <c r="E21" s="6" t="s">
        <v>61</v>
      </c>
      <c r="F21" s="37" t="s">
        <v>93</v>
      </c>
      <c r="G21" s="6"/>
      <c r="H21" s="6" t="n">
        <v>1</v>
      </c>
      <c r="I21" s="6" t="n">
        <v>1</v>
      </c>
      <c r="J21" s="6"/>
      <c r="K21" s="6" t="n">
        <v>1</v>
      </c>
      <c r="L21" s="6"/>
      <c r="M21" s="6" t="n">
        <v>0.3</v>
      </c>
    </row>
    <row r="22" s="1" customFormat="true" ht="30" hidden="false" customHeight="true" outlineLevel="0" collapsed="false">
      <c r="A22" s="6" t="n">
        <v>17</v>
      </c>
      <c r="B22" s="6" t="s">
        <v>94</v>
      </c>
      <c r="C22" s="6" t="s">
        <v>64</v>
      </c>
      <c r="D22" s="6" t="s">
        <v>60</v>
      </c>
      <c r="E22" s="6" t="s">
        <v>61</v>
      </c>
      <c r="F22" s="37" t="s">
        <v>95</v>
      </c>
      <c r="G22" s="6"/>
      <c r="H22" s="6" t="n">
        <v>1</v>
      </c>
      <c r="I22" s="6" t="n">
        <v>1</v>
      </c>
      <c r="J22" s="6" t="n">
        <v>1</v>
      </c>
      <c r="K22" s="6"/>
      <c r="L22" s="6"/>
      <c r="M22" s="6" t="n">
        <v>0.2</v>
      </c>
    </row>
    <row r="23" s="1" customFormat="true" ht="30" hidden="false" customHeight="true" outlineLevel="0" collapsed="false">
      <c r="A23" s="6" t="n">
        <v>18</v>
      </c>
      <c r="B23" s="6" t="s">
        <v>96</v>
      </c>
      <c r="C23" s="6" t="s">
        <v>64</v>
      </c>
      <c r="D23" s="6" t="s">
        <v>60</v>
      </c>
      <c r="E23" s="6" t="s">
        <v>61</v>
      </c>
      <c r="F23" s="37" t="s">
        <v>97</v>
      </c>
      <c r="G23" s="6"/>
      <c r="H23" s="6" t="n">
        <v>1</v>
      </c>
      <c r="I23" s="6" t="n">
        <v>1</v>
      </c>
      <c r="J23" s="6"/>
      <c r="K23" s="6"/>
      <c r="L23" s="6" t="n">
        <v>1</v>
      </c>
      <c r="M23" s="6" t="n">
        <v>0.4</v>
      </c>
    </row>
    <row r="24" s="1" customFormat="true" ht="30" hidden="false" customHeight="true" outlineLevel="0" collapsed="false">
      <c r="A24" s="6" t="n">
        <v>19</v>
      </c>
      <c r="B24" s="6" t="s">
        <v>98</v>
      </c>
      <c r="C24" s="6" t="s">
        <v>59</v>
      </c>
      <c r="D24" s="6" t="s">
        <v>60</v>
      </c>
      <c r="E24" s="6" t="s">
        <v>61</v>
      </c>
      <c r="F24" s="37" t="s">
        <v>99</v>
      </c>
      <c r="G24" s="6"/>
      <c r="H24" s="6" t="n">
        <v>1</v>
      </c>
      <c r="I24" s="6" t="n">
        <v>1</v>
      </c>
      <c r="J24" s="6"/>
      <c r="K24" s="6"/>
      <c r="L24" s="6" t="n">
        <v>1</v>
      </c>
      <c r="M24" s="6" t="n">
        <v>0.4</v>
      </c>
    </row>
    <row r="25" s="1" customFormat="true" ht="30" hidden="false" customHeight="true" outlineLevel="0" collapsed="false">
      <c r="A25" s="6" t="n">
        <v>20</v>
      </c>
      <c r="B25" s="6" t="s">
        <v>100</v>
      </c>
      <c r="C25" s="6" t="s">
        <v>59</v>
      </c>
      <c r="D25" s="6" t="s">
        <v>60</v>
      </c>
      <c r="E25" s="6" t="s">
        <v>61</v>
      </c>
      <c r="F25" s="37" t="s">
        <v>101</v>
      </c>
      <c r="G25" s="6"/>
      <c r="H25" s="6" t="n">
        <v>1</v>
      </c>
      <c r="I25" s="6" t="n">
        <v>1</v>
      </c>
      <c r="J25" s="6"/>
      <c r="K25" s="6" t="n">
        <v>1</v>
      </c>
      <c r="L25" s="6"/>
      <c r="M25" s="6" t="n">
        <v>0.3</v>
      </c>
    </row>
    <row r="26" s="1" customFormat="true" ht="30" hidden="false" customHeight="true" outlineLevel="0" collapsed="false">
      <c r="A26" s="6" t="n">
        <v>21</v>
      </c>
      <c r="B26" s="6" t="s">
        <v>102</v>
      </c>
      <c r="C26" s="6" t="s">
        <v>59</v>
      </c>
      <c r="D26" s="6" t="s">
        <v>60</v>
      </c>
      <c r="E26" s="6" t="s">
        <v>61</v>
      </c>
      <c r="F26" s="37" t="s">
        <v>103</v>
      </c>
      <c r="G26" s="6"/>
      <c r="H26" s="6" t="n">
        <v>1</v>
      </c>
      <c r="I26" s="6" t="n">
        <v>1</v>
      </c>
      <c r="J26" s="6"/>
      <c r="K26" s="6" t="n">
        <v>1</v>
      </c>
      <c r="L26" s="6"/>
      <c r="M26" s="6" t="n">
        <v>0.3</v>
      </c>
    </row>
    <row r="27" s="1" customFormat="true" ht="30" hidden="false" customHeight="true" outlineLevel="0" collapsed="false">
      <c r="A27" s="6" t="n">
        <v>22</v>
      </c>
      <c r="B27" s="6" t="s">
        <v>104</v>
      </c>
      <c r="C27" s="6" t="s">
        <v>59</v>
      </c>
      <c r="D27" s="6" t="s">
        <v>60</v>
      </c>
      <c r="E27" s="6" t="s">
        <v>61</v>
      </c>
      <c r="F27" s="37" t="s">
        <v>105</v>
      </c>
      <c r="G27" s="6"/>
      <c r="H27" s="6"/>
      <c r="I27" s="6" t="n">
        <v>1</v>
      </c>
      <c r="J27" s="6"/>
      <c r="K27" s="6" t="n">
        <v>1</v>
      </c>
      <c r="L27" s="6"/>
      <c r="M27" s="6" t="n">
        <v>0.3</v>
      </c>
    </row>
    <row r="28" s="1" customFormat="true" ht="30" hidden="false" customHeight="true" outlineLevel="0" collapsed="false">
      <c r="A28" s="6" t="n">
        <v>23</v>
      </c>
      <c r="B28" s="6" t="s">
        <v>106</v>
      </c>
      <c r="C28" s="6" t="s">
        <v>64</v>
      </c>
      <c r="D28" s="6" t="s">
        <v>60</v>
      </c>
      <c r="E28" s="6" t="s">
        <v>61</v>
      </c>
      <c r="F28" s="37" t="s">
        <v>107</v>
      </c>
      <c r="G28" s="6"/>
      <c r="H28" s="6" t="n">
        <v>1</v>
      </c>
      <c r="I28" s="6" t="n">
        <v>1</v>
      </c>
      <c r="J28" s="6"/>
      <c r="K28" s="6" t="n">
        <v>1</v>
      </c>
      <c r="L28" s="6"/>
      <c r="M28" s="6" t="n">
        <v>0.3</v>
      </c>
    </row>
    <row r="29" s="1" customFormat="true" ht="30" hidden="false" customHeight="true" outlineLevel="0" collapsed="false">
      <c r="A29" s="6" t="n">
        <v>24</v>
      </c>
      <c r="B29" s="6" t="s">
        <v>108</v>
      </c>
      <c r="C29" s="6" t="s">
        <v>59</v>
      </c>
      <c r="D29" s="6" t="s">
        <v>60</v>
      </c>
      <c r="E29" s="6" t="s">
        <v>61</v>
      </c>
      <c r="F29" s="37" t="s">
        <v>109</v>
      </c>
      <c r="G29" s="6"/>
      <c r="H29" s="6" t="n">
        <v>1</v>
      </c>
      <c r="I29" s="6" t="n">
        <v>1</v>
      </c>
      <c r="J29" s="6"/>
      <c r="K29" s="6" t="n">
        <v>1</v>
      </c>
      <c r="L29" s="6"/>
      <c r="M29" s="6" t="n">
        <v>0.3</v>
      </c>
    </row>
    <row r="30" s="1" customFormat="true" ht="30" hidden="false" customHeight="true" outlineLevel="0" collapsed="false">
      <c r="A30" s="6" t="n">
        <v>25</v>
      </c>
      <c r="B30" s="6" t="s">
        <v>110</v>
      </c>
      <c r="C30" s="6" t="s">
        <v>64</v>
      </c>
      <c r="D30" s="6" t="s">
        <v>60</v>
      </c>
      <c r="E30" s="6" t="s">
        <v>61</v>
      </c>
      <c r="F30" s="37" t="s">
        <v>111</v>
      </c>
      <c r="G30" s="6"/>
      <c r="H30" s="6"/>
      <c r="I30" s="6" t="n">
        <v>1</v>
      </c>
      <c r="J30" s="6" t="n">
        <v>1</v>
      </c>
      <c r="K30" s="6"/>
      <c r="L30" s="6"/>
      <c r="M30" s="6" t="n">
        <v>0.2</v>
      </c>
    </row>
    <row r="31" s="1" customFormat="true" ht="30" hidden="false" customHeight="true" outlineLevel="0" collapsed="false">
      <c r="A31" s="6" t="n">
        <v>26</v>
      </c>
      <c r="B31" s="6" t="s">
        <v>112</v>
      </c>
      <c r="C31" s="6" t="s">
        <v>59</v>
      </c>
      <c r="D31" s="6" t="s">
        <v>60</v>
      </c>
      <c r="E31" s="6" t="s">
        <v>61</v>
      </c>
      <c r="F31" s="37" t="s">
        <v>113</v>
      </c>
      <c r="G31" s="6"/>
      <c r="H31" s="6" t="n">
        <v>1</v>
      </c>
      <c r="I31" s="6" t="n">
        <v>1</v>
      </c>
      <c r="J31" s="6" t="n">
        <v>1</v>
      </c>
      <c r="K31" s="6"/>
      <c r="L31" s="6"/>
      <c r="M31" s="6" t="n">
        <v>0.2</v>
      </c>
    </row>
    <row r="32" s="1" customFormat="true" ht="30" hidden="false" customHeight="true" outlineLevel="0" collapsed="false">
      <c r="A32" s="6" t="n">
        <v>27</v>
      </c>
      <c r="B32" s="6" t="s">
        <v>114</v>
      </c>
      <c r="C32" s="6" t="s">
        <v>59</v>
      </c>
      <c r="D32" s="6" t="s">
        <v>60</v>
      </c>
      <c r="E32" s="6" t="s">
        <v>61</v>
      </c>
      <c r="F32" s="37" t="s">
        <v>115</v>
      </c>
      <c r="G32" s="6"/>
      <c r="H32" s="6" t="n">
        <v>1</v>
      </c>
      <c r="I32" s="6" t="n">
        <v>1</v>
      </c>
      <c r="J32" s="6"/>
      <c r="K32" s="6"/>
      <c r="L32" s="6" t="n">
        <v>1</v>
      </c>
      <c r="M32" s="6" t="n">
        <v>0.4</v>
      </c>
    </row>
    <row r="33" s="1" customFormat="true" ht="30" hidden="false" customHeight="true" outlineLevel="0" collapsed="false">
      <c r="A33" s="6" t="n">
        <v>28</v>
      </c>
      <c r="B33" s="6" t="s">
        <v>116</v>
      </c>
      <c r="C33" s="6" t="s">
        <v>59</v>
      </c>
      <c r="D33" s="6" t="s">
        <v>60</v>
      </c>
      <c r="E33" s="6" t="s">
        <v>61</v>
      </c>
      <c r="F33" s="37" t="s">
        <v>117</v>
      </c>
      <c r="G33" s="6"/>
      <c r="H33" s="6"/>
      <c r="I33" s="6" t="n">
        <v>1</v>
      </c>
      <c r="J33" s="6"/>
      <c r="K33" s="6"/>
      <c r="L33" s="6" t="n">
        <v>1</v>
      </c>
      <c r="M33" s="6" t="n">
        <v>0.4</v>
      </c>
    </row>
    <row r="34" s="1" customFormat="true" ht="30" hidden="false" customHeight="true" outlineLevel="0" collapsed="false">
      <c r="A34" s="6" t="n">
        <v>29</v>
      </c>
      <c r="B34" s="6" t="s">
        <v>118</v>
      </c>
      <c r="C34" s="6" t="s">
        <v>59</v>
      </c>
      <c r="D34" s="6" t="s">
        <v>60</v>
      </c>
      <c r="E34" s="6" t="s">
        <v>61</v>
      </c>
      <c r="F34" s="37" t="s">
        <v>119</v>
      </c>
      <c r="G34" s="6"/>
      <c r="H34" s="6" t="n">
        <v>1</v>
      </c>
      <c r="I34" s="6" t="n">
        <v>1</v>
      </c>
      <c r="J34" s="6"/>
      <c r="K34" s="6" t="n">
        <v>1</v>
      </c>
      <c r="L34" s="6"/>
      <c r="M34" s="6" t="n">
        <v>0.3</v>
      </c>
    </row>
    <row r="35" s="1" customFormat="true" ht="30" hidden="false" customHeight="true" outlineLevel="0" collapsed="false">
      <c r="A35" s="6" t="n">
        <v>30</v>
      </c>
      <c r="B35" s="6" t="s">
        <v>120</v>
      </c>
      <c r="C35" s="6" t="s">
        <v>64</v>
      </c>
      <c r="D35" s="6" t="s">
        <v>60</v>
      </c>
      <c r="E35" s="6" t="s">
        <v>61</v>
      </c>
      <c r="F35" s="37" t="s">
        <v>121</v>
      </c>
      <c r="G35" s="6" t="n">
        <v>1</v>
      </c>
      <c r="H35" s="6" t="n">
        <v>1</v>
      </c>
      <c r="I35" s="6" t="n">
        <v>1</v>
      </c>
      <c r="J35" s="6"/>
      <c r="K35" s="6" t="n">
        <v>1</v>
      </c>
      <c r="L35" s="6"/>
      <c r="M35" s="6" t="n">
        <v>0.3</v>
      </c>
    </row>
    <row r="36" s="1" customFormat="true" ht="30" hidden="false" customHeight="true" outlineLevel="0" collapsed="false">
      <c r="A36" s="6" t="n">
        <v>31</v>
      </c>
      <c r="B36" s="6" t="s">
        <v>122</v>
      </c>
      <c r="C36" s="6" t="s">
        <v>59</v>
      </c>
      <c r="D36" s="6" t="s">
        <v>60</v>
      </c>
      <c r="E36" s="6" t="s">
        <v>61</v>
      </c>
      <c r="F36" s="37" t="s">
        <v>123</v>
      </c>
      <c r="G36" s="6"/>
      <c r="H36" s="6" t="n">
        <v>1</v>
      </c>
      <c r="I36" s="6" t="n">
        <v>1</v>
      </c>
      <c r="J36" s="6"/>
      <c r="K36" s="6" t="n">
        <v>1</v>
      </c>
      <c r="L36" s="6"/>
      <c r="M36" s="6" t="n">
        <v>0.3</v>
      </c>
    </row>
    <row r="37" s="1" customFormat="true" ht="30" hidden="false" customHeight="true" outlineLevel="0" collapsed="false">
      <c r="A37" s="6" t="n">
        <v>32</v>
      </c>
      <c r="B37" s="6" t="s">
        <v>124</v>
      </c>
      <c r="C37" s="6" t="s">
        <v>59</v>
      </c>
      <c r="D37" s="6" t="s">
        <v>60</v>
      </c>
      <c r="E37" s="6" t="s">
        <v>61</v>
      </c>
      <c r="F37" s="37" t="s">
        <v>125</v>
      </c>
      <c r="G37" s="6"/>
      <c r="H37" s="6"/>
      <c r="I37" s="6" t="n">
        <v>1</v>
      </c>
      <c r="J37" s="6"/>
      <c r="K37" s="6" t="n">
        <v>1</v>
      </c>
      <c r="L37" s="6"/>
      <c r="M37" s="6" t="n">
        <v>0.3</v>
      </c>
    </row>
    <row r="38" s="1" customFormat="true" ht="30" hidden="false" customHeight="true" outlineLevel="0" collapsed="false">
      <c r="A38" s="6" t="n">
        <v>33</v>
      </c>
      <c r="B38" s="6" t="s">
        <v>126</v>
      </c>
      <c r="C38" s="6" t="s">
        <v>64</v>
      </c>
      <c r="D38" s="6" t="s">
        <v>60</v>
      </c>
      <c r="E38" s="6" t="s">
        <v>61</v>
      </c>
      <c r="F38" s="37" t="s">
        <v>127</v>
      </c>
      <c r="G38" s="6"/>
      <c r="H38" s="6" t="n">
        <v>1</v>
      </c>
      <c r="I38" s="6" t="n">
        <v>1</v>
      </c>
      <c r="J38" s="6"/>
      <c r="K38" s="6" t="n">
        <v>1</v>
      </c>
      <c r="L38" s="6"/>
      <c r="M38" s="6" t="n">
        <v>0.3</v>
      </c>
    </row>
    <row r="39" s="1" customFormat="true" ht="30" hidden="false" customHeight="true" outlineLevel="0" collapsed="false">
      <c r="A39" s="6" t="n">
        <v>34</v>
      </c>
      <c r="B39" s="6" t="s">
        <v>128</v>
      </c>
      <c r="C39" s="6" t="s">
        <v>59</v>
      </c>
      <c r="D39" s="6" t="s">
        <v>60</v>
      </c>
      <c r="E39" s="6" t="s">
        <v>61</v>
      </c>
      <c r="F39" s="37" t="s">
        <v>129</v>
      </c>
      <c r="G39" s="6"/>
      <c r="H39" s="6" t="n">
        <v>1</v>
      </c>
      <c r="I39" s="6" t="n">
        <v>1</v>
      </c>
      <c r="J39" s="6" t="n">
        <v>1</v>
      </c>
      <c r="K39" s="6"/>
      <c r="L39" s="6"/>
      <c r="M39" s="6" t="n">
        <v>0.2</v>
      </c>
    </row>
    <row r="40" s="1" customFormat="true" ht="30" hidden="false" customHeight="true" outlineLevel="0" collapsed="false">
      <c r="A40" s="6" t="n">
        <v>35</v>
      </c>
      <c r="B40" s="6" t="s">
        <v>130</v>
      </c>
      <c r="C40" s="6" t="s">
        <v>59</v>
      </c>
      <c r="D40" s="6" t="s">
        <v>60</v>
      </c>
      <c r="E40" s="6" t="s">
        <v>61</v>
      </c>
      <c r="F40" s="37" t="s">
        <v>131</v>
      </c>
      <c r="G40" s="6"/>
      <c r="H40" s="6" t="n">
        <v>1</v>
      </c>
      <c r="I40" s="6" t="n">
        <v>1</v>
      </c>
      <c r="J40" s="6" t="n">
        <v>1</v>
      </c>
      <c r="K40" s="6"/>
      <c r="L40" s="6"/>
      <c r="M40" s="6" t="n">
        <v>0.2</v>
      </c>
    </row>
    <row r="41" s="1" customFormat="true" ht="30" hidden="false" customHeight="true" outlineLevel="0" collapsed="false">
      <c r="A41" s="6" t="n">
        <v>36</v>
      </c>
      <c r="B41" s="6" t="s">
        <v>132</v>
      </c>
      <c r="C41" s="6" t="s">
        <v>59</v>
      </c>
      <c r="D41" s="6" t="s">
        <v>60</v>
      </c>
      <c r="E41" s="6" t="s">
        <v>61</v>
      </c>
      <c r="F41" s="37" t="s">
        <v>133</v>
      </c>
      <c r="G41" s="6"/>
      <c r="H41" s="6" t="n">
        <v>1</v>
      </c>
      <c r="I41" s="6" t="n">
        <v>1</v>
      </c>
      <c r="J41" s="6"/>
      <c r="K41" s="6"/>
      <c r="L41" s="6" t="n">
        <v>1</v>
      </c>
      <c r="M41" s="6" t="n">
        <v>0.4</v>
      </c>
    </row>
    <row r="42" s="1" customFormat="true" ht="30" hidden="false" customHeight="true" outlineLevel="0" collapsed="false">
      <c r="A42" s="6" t="n">
        <v>37</v>
      </c>
      <c r="B42" s="6" t="s">
        <v>134</v>
      </c>
      <c r="C42" s="6" t="s">
        <v>59</v>
      </c>
      <c r="D42" s="6" t="s">
        <v>60</v>
      </c>
      <c r="E42" s="6" t="s">
        <v>61</v>
      </c>
      <c r="F42" s="37" t="s">
        <v>135</v>
      </c>
      <c r="G42" s="6"/>
      <c r="H42" s="6" t="n">
        <v>1</v>
      </c>
      <c r="I42" s="6" t="n">
        <v>1</v>
      </c>
      <c r="J42" s="6"/>
      <c r="K42" s="6"/>
      <c r="L42" s="6" t="n">
        <v>1</v>
      </c>
      <c r="M42" s="6" t="n">
        <v>0.4</v>
      </c>
    </row>
    <row r="43" s="1" customFormat="true" ht="30" hidden="false" customHeight="true" outlineLevel="0" collapsed="false">
      <c r="A43" s="6" t="n">
        <v>38</v>
      </c>
      <c r="B43" s="6" t="s">
        <v>136</v>
      </c>
      <c r="C43" s="6" t="s">
        <v>59</v>
      </c>
      <c r="D43" s="6" t="s">
        <v>60</v>
      </c>
      <c r="E43" s="6" t="s">
        <v>61</v>
      </c>
      <c r="F43" s="37" t="s">
        <v>137</v>
      </c>
      <c r="G43" s="6"/>
      <c r="H43" s="6" t="n">
        <v>1</v>
      </c>
      <c r="I43" s="6" t="n">
        <v>1</v>
      </c>
      <c r="J43" s="6"/>
      <c r="K43" s="6" t="n">
        <v>1</v>
      </c>
      <c r="L43" s="6"/>
      <c r="M43" s="6" t="n">
        <v>0.3</v>
      </c>
    </row>
    <row r="44" s="1" customFormat="true" ht="30" hidden="false" customHeight="true" outlineLevel="0" collapsed="false">
      <c r="A44" s="6" t="n">
        <v>39</v>
      </c>
      <c r="B44" s="6" t="s">
        <v>138</v>
      </c>
      <c r="C44" s="6" t="s">
        <v>59</v>
      </c>
      <c r="D44" s="6" t="s">
        <v>60</v>
      </c>
      <c r="E44" s="6" t="s">
        <v>61</v>
      </c>
      <c r="F44" s="37" t="s">
        <v>139</v>
      </c>
      <c r="G44" s="6"/>
      <c r="H44" s="6" t="n">
        <v>1</v>
      </c>
      <c r="I44" s="6" t="n">
        <v>1</v>
      </c>
      <c r="J44" s="6"/>
      <c r="K44" s="6" t="n">
        <v>1</v>
      </c>
      <c r="L44" s="6"/>
      <c r="M44" s="6" t="n">
        <v>0.3</v>
      </c>
    </row>
    <row r="45" s="1" customFormat="true" ht="30" hidden="false" customHeight="true" outlineLevel="0" collapsed="false">
      <c r="A45" s="6" t="n">
        <v>40</v>
      </c>
      <c r="B45" s="6" t="s">
        <v>140</v>
      </c>
      <c r="C45" s="6" t="s">
        <v>64</v>
      </c>
      <c r="D45" s="6" t="s">
        <v>60</v>
      </c>
      <c r="E45" s="6" t="s">
        <v>61</v>
      </c>
      <c r="F45" s="37" t="s">
        <v>141</v>
      </c>
      <c r="G45" s="6"/>
      <c r="H45" s="6"/>
      <c r="I45" s="6" t="n">
        <v>1</v>
      </c>
      <c r="J45" s="6"/>
      <c r="K45" s="6" t="n">
        <v>1</v>
      </c>
      <c r="L45" s="6"/>
      <c r="M45" s="6" t="n">
        <v>0.3</v>
      </c>
    </row>
    <row r="46" s="1" customFormat="true" ht="30" hidden="false" customHeight="true" outlineLevel="0" collapsed="false">
      <c r="A46" s="6" t="n">
        <v>41</v>
      </c>
      <c r="B46" s="6" t="s">
        <v>142</v>
      </c>
      <c r="C46" s="6" t="s">
        <v>59</v>
      </c>
      <c r="D46" s="6" t="s">
        <v>60</v>
      </c>
      <c r="E46" s="6" t="s">
        <v>143</v>
      </c>
      <c r="F46" s="37" t="s">
        <v>144</v>
      </c>
      <c r="G46" s="6"/>
      <c r="H46" s="6" t="n">
        <v>1</v>
      </c>
      <c r="I46" s="6" t="n">
        <v>1</v>
      </c>
      <c r="J46" s="6"/>
      <c r="K46" s="6" t="n">
        <v>1</v>
      </c>
      <c r="L46" s="6"/>
      <c r="M46" s="6" t="n">
        <v>0.3</v>
      </c>
    </row>
    <row r="47" s="1" customFormat="true" ht="30" hidden="false" customHeight="true" outlineLevel="0" collapsed="false">
      <c r="A47" s="6" t="n">
        <v>42</v>
      </c>
      <c r="B47" s="6" t="s">
        <v>145</v>
      </c>
      <c r="C47" s="6" t="s">
        <v>59</v>
      </c>
      <c r="D47" s="6" t="s">
        <v>60</v>
      </c>
      <c r="E47" s="6" t="s">
        <v>143</v>
      </c>
      <c r="F47" s="37" t="s">
        <v>146</v>
      </c>
      <c r="G47" s="6"/>
      <c r="H47" s="6" t="n">
        <v>1</v>
      </c>
      <c r="I47" s="6" t="n">
        <v>1</v>
      </c>
      <c r="J47" s="6"/>
      <c r="K47" s="6" t="n">
        <v>1</v>
      </c>
      <c r="L47" s="6"/>
      <c r="M47" s="6" t="n">
        <v>0.3</v>
      </c>
    </row>
    <row r="48" s="1" customFormat="true" ht="30" hidden="false" customHeight="true" outlineLevel="0" collapsed="false">
      <c r="A48" s="6" t="n">
        <v>43</v>
      </c>
      <c r="B48" s="6" t="s">
        <v>147</v>
      </c>
      <c r="C48" s="6" t="s">
        <v>64</v>
      </c>
      <c r="D48" s="6" t="s">
        <v>60</v>
      </c>
      <c r="E48" s="6" t="s">
        <v>143</v>
      </c>
      <c r="F48" s="37" t="s">
        <v>148</v>
      </c>
      <c r="G48" s="6"/>
      <c r="H48" s="6" t="n">
        <v>1</v>
      </c>
      <c r="I48" s="6" t="n">
        <v>1</v>
      </c>
      <c r="J48" s="6"/>
      <c r="K48" s="6" t="n">
        <v>1</v>
      </c>
      <c r="L48" s="6"/>
      <c r="M48" s="6" t="n">
        <v>0.3</v>
      </c>
    </row>
    <row r="49" s="1" customFormat="true" ht="30" hidden="false" customHeight="true" outlineLevel="0" collapsed="false">
      <c r="A49" s="6" t="n">
        <v>44</v>
      </c>
      <c r="B49" s="6" t="s">
        <v>149</v>
      </c>
      <c r="C49" s="6" t="s">
        <v>64</v>
      </c>
      <c r="D49" s="6" t="s">
        <v>60</v>
      </c>
      <c r="E49" s="6" t="s">
        <v>143</v>
      </c>
      <c r="F49" s="37" t="s">
        <v>150</v>
      </c>
      <c r="G49" s="6"/>
      <c r="H49" s="6"/>
      <c r="I49" s="6" t="n">
        <v>1</v>
      </c>
      <c r="J49" s="6"/>
      <c r="K49" s="6" t="n">
        <v>1</v>
      </c>
      <c r="L49" s="6"/>
      <c r="M49" s="6" t="n">
        <v>0.3</v>
      </c>
    </row>
    <row r="50" s="1" customFormat="true" ht="30" hidden="false" customHeight="true" outlineLevel="0" collapsed="false">
      <c r="A50" s="6" t="n">
        <v>45</v>
      </c>
      <c r="B50" s="6" t="s">
        <v>151</v>
      </c>
      <c r="C50" s="6" t="s">
        <v>59</v>
      </c>
      <c r="D50" s="6" t="s">
        <v>60</v>
      </c>
      <c r="E50" s="6" t="s">
        <v>143</v>
      </c>
      <c r="F50" s="37" t="s">
        <v>152</v>
      </c>
      <c r="G50" s="6"/>
      <c r="H50" s="6"/>
      <c r="I50" s="6" t="n">
        <v>1</v>
      </c>
      <c r="J50" s="6" t="n">
        <v>1</v>
      </c>
      <c r="K50" s="6"/>
      <c r="L50" s="6"/>
      <c r="M50" s="6" t="n">
        <v>0.2</v>
      </c>
    </row>
    <row r="51" s="1" customFormat="true" ht="30" hidden="false" customHeight="true" outlineLevel="0" collapsed="false">
      <c r="A51" s="6" t="n">
        <v>46</v>
      </c>
      <c r="B51" s="6" t="s">
        <v>153</v>
      </c>
      <c r="C51" s="6" t="s">
        <v>59</v>
      </c>
      <c r="D51" s="6" t="s">
        <v>60</v>
      </c>
      <c r="E51" s="6" t="s">
        <v>143</v>
      </c>
      <c r="F51" s="37" t="s">
        <v>154</v>
      </c>
      <c r="G51" s="6"/>
      <c r="H51" s="6" t="n">
        <v>1</v>
      </c>
      <c r="I51" s="6" t="n">
        <v>1</v>
      </c>
      <c r="J51" s="6" t="n">
        <v>1</v>
      </c>
      <c r="K51" s="6"/>
      <c r="L51" s="6"/>
      <c r="M51" s="6" t="n">
        <v>0.2</v>
      </c>
    </row>
    <row r="52" s="1" customFormat="true" ht="30" hidden="false" customHeight="true" outlineLevel="0" collapsed="false">
      <c r="A52" s="6" t="n">
        <v>47</v>
      </c>
      <c r="B52" s="6" t="s">
        <v>155</v>
      </c>
      <c r="C52" s="6" t="s">
        <v>59</v>
      </c>
      <c r="D52" s="6" t="s">
        <v>60</v>
      </c>
      <c r="E52" s="6" t="s">
        <v>143</v>
      </c>
      <c r="F52" s="37" t="s">
        <v>156</v>
      </c>
      <c r="G52" s="6"/>
      <c r="H52" s="6" t="n">
        <v>1</v>
      </c>
      <c r="I52" s="6" t="n">
        <v>1</v>
      </c>
      <c r="J52" s="6"/>
      <c r="K52" s="6"/>
      <c r="L52" s="6" t="n">
        <v>1</v>
      </c>
      <c r="M52" s="6" t="n">
        <v>0.4</v>
      </c>
    </row>
    <row r="53" s="1" customFormat="true" ht="30" hidden="false" customHeight="true" outlineLevel="0" collapsed="false">
      <c r="A53" s="6" t="n">
        <v>48</v>
      </c>
      <c r="B53" s="6" t="s">
        <v>157</v>
      </c>
      <c r="C53" s="6" t="s">
        <v>59</v>
      </c>
      <c r="D53" s="6" t="s">
        <v>60</v>
      </c>
      <c r="E53" s="6" t="s">
        <v>143</v>
      </c>
      <c r="F53" s="37" t="s">
        <v>158</v>
      </c>
      <c r="G53" s="6" t="n">
        <v>1</v>
      </c>
      <c r="H53" s="6" t="n">
        <v>1</v>
      </c>
      <c r="I53" s="6" t="n">
        <v>1</v>
      </c>
      <c r="J53" s="6"/>
      <c r="K53" s="6"/>
      <c r="L53" s="6" t="n">
        <v>1</v>
      </c>
      <c r="M53" s="6" t="n">
        <v>0.4</v>
      </c>
    </row>
    <row r="54" s="1" customFormat="true" ht="30" hidden="false" customHeight="true" outlineLevel="0" collapsed="false">
      <c r="A54" s="6" t="n">
        <v>49</v>
      </c>
      <c r="B54" s="6" t="s">
        <v>159</v>
      </c>
      <c r="C54" s="6" t="s">
        <v>59</v>
      </c>
      <c r="D54" s="6" t="s">
        <v>60</v>
      </c>
      <c r="E54" s="6" t="s">
        <v>143</v>
      </c>
      <c r="F54" s="37" t="s">
        <v>160</v>
      </c>
      <c r="G54" s="6"/>
      <c r="H54" s="6"/>
      <c r="I54" s="6" t="n">
        <v>1</v>
      </c>
      <c r="J54" s="6"/>
      <c r="K54" s="6"/>
      <c r="L54" s="6" t="n">
        <v>1</v>
      </c>
      <c r="M54" s="6" t="n">
        <v>0.4</v>
      </c>
    </row>
    <row r="55" s="1" customFormat="true" ht="30" hidden="false" customHeight="true" outlineLevel="0" collapsed="false">
      <c r="A55" s="6" t="n">
        <v>50</v>
      </c>
      <c r="B55" s="6" t="s">
        <v>161</v>
      </c>
      <c r="C55" s="6" t="s">
        <v>64</v>
      </c>
      <c r="D55" s="6" t="s">
        <v>60</v>
      </c>
      <c r="E55" s="6" t="s">
        <v>143</v>
      </c>
      <c r="F55" s="37" t="s">
        <v>162</v>
      </c>
      <c r="G55" s="6" t="n">
        <v>1</v>
      </c>
      <c r="H55" s="6" t="n">
        <v>1</v>
      </c>
      <c r="I55" s="6" t="n">
        <v>1</v>
      </c>
      <c r="J55" s="6"/>
      <c r="K55" s="6" t="n">
        <v>1</v>
      </c>
      <c r="L55" s="6"/>
      <c r="M55" s="6" t="n">
        <v>0.3</v>
      </c>
    </row>
    <row r="56" s="1" customFormat="true" ht="30" hidden="false" customHeight="true" outlineLevel="0" collapsed="false">
      <c r="A56" s="6" t="n">
        <v>51</v>
      </c>
      <c r="B56" s="6" t="s">
        <v>163</v>
      </c>
      <c r="C56" s="6" t="s">
        <v>64</v>
      </c>
      <c r="D56" s="6" t="s">
        <v>60</v>
      </c>
      <c r="E56" s="6" t="s">
        <v>143</v>
      </c>
      <c r="F56" s="37" t="s">
        <v>164</v>
      </c>
      <c r="G56" s="6"/>
      <c r="H56" s="6" t="n">
        <v>1</v>
      </c>
      <c r="I56" s="6" t="n">
        <v>1</v>
      </c>
      <c r="J56" s="6"/>
      <c r="K56" s="6" t="n">
        <v>1</v>
      </c>
      <c r="L56" s="6"/>
      <c r="M56" s="6" t="n">
        <v>0.3</v>
      </c>
    </row>
    <row r="57" s="1" customFormat="true" ht="30" hidden="false" customHeight="true" outlineLevel="0" collapsed="false">
      <c r="A57" s="6" t="n">
        <v>52</v>
      </c>
      <c r="B57" s="6" t="s">
        <v>165</v>
      </c>
      <c r="C57" s="6" t="s">
        <v>59</v>
      </c>
      <c r="D57" s="6" t="s">
        <v>60</v>
      </c>
      <c r="E57" s="6" t="s">
        <v>143</v>
      </c>
      <c r="F57" s="37" t="s">
        <v>166</v>
      </c>
      <c r="G57" s="6" t="n">
        <v>1</v>
      </c>
      <c r="H57" s="6" t="n">
        <v>1</v>
      </c>
      <c r="I57" s="6" t="n">
        <v>1</v>
      </c>
      <c r="J57" s="6"/>
      <c r="K57" s="6" t="n">
        <v>1</v>
      </c>
      <c r="L57" s="6"/>
      <c r="M57" s="6" t="n">
        <v>0.3</v>
      </c>
    </row>
    <row r="58" s="1" customFormat="true" ht="30" hidden="false" customHeight="true" outlineLevel="0" collapsed="false">
      <c r="A58" s="6" t="n">
        <v>53</v>
      </c>
      <c r="B58" s="6" t="s">
        <v>167</v>
      </c>
      <c r="C58" s="6" t="s">
        <v>59</v>
      </c>
      <c r="D58" s="6" t="s">
        <v>60</v>
      </c>
      <c r="E58" s="6" t="s">
        <v>143</v>
      </c>
      <c r="F58" s="37" t="s">
        <v>168</v>
      </c>
      <c r="G58" s="6"/>
      <c r="H58" s="6" t="n">
        <v>1</v>
      </c>
      <c r="I58" s="6" t="n">
        <v>1</v>
      </c>
      <c r="J58" s="6"/>
      <c r="K58" s="6" t="n">
        <v>1</v>
      </c>
      <c r="L58" s="6"/>
      <c r="M58" s="6" t="n">
        <v>0.3</v>
      </c>
    </row>
    <row r="59" s="1" customFormat="true" ht="30" hidden="false" customHeight="true" outlineLevel="0" collapsed="false">
      <c r="A59" s="6" t="n">
        <v>54</v>
      </c>
      <c r="B59" s="6" t="s">
        <v>169</v>
      </c>
      <c r="C59" s="6" t="s">
        <v>59</v>
      </c>
      <c r="D59" s="6" t="s">
        <v>60</v>
      </c>
      <c r="E59" s="6" t="s">
        <v>143</v>
      </c>
      <c r="F59" s="37" t="s">
        <v>170</v>
      </c>
      <c r="G59" s="6"/>
      <c r="H59" s="6" t="n">
        <v>1</v>
      </c>
      <c r="I59" s="6" t="n">
        <v>1</v>
      </c>
      <c r="J59" s="6"/>
      <c r="K59" s="6" t="n">
        <v>1</v>
      </c>
      <c r="L59" s="6"/>
      <c r="M59" s="6" t="n">
        <v>0.3</v>
      </c>
    </row>
    <row r="60" s="1" customFormat="true" ht="30" hidden="false" customHeight="true" outlineLevel="0" collapsed="false">
      <c r="A60" s="6" t="n">
        <v>55</v>
      </c>
      <c r="B60" s="6" t="s">
        <v>171</v>
      </c>
      <c r="C60" s="6" t="s">
        <v>59</v>
      </c>
      <c r="D60" s="6" t="s">
        <v>60</v>
      </c>
      <c r="E60" s="6" t="s">
        <v>143</v>
      </c>
      <c r="F60" s="37" t="s">
        <v>172</v>
      </c>
      <c r="G60" s="6"/>
      <c r="H60" s="6" t="n">
        <v>1</v>
      </c>
      <c r="I60" s="6" t="n">
        <v>1</v>
      </c>
      <c r="J60" s="6"/>
      <c r="K60" s="6" t="n">
        <v>1</v>
      </c>
      <c r="L60" s="6"/>
      <c r="M60" s="6" t="n">
        <v>0.3</v>
      </c>
    </row>
    <row r="61" s="1" customFormat="true" ht="30" hidden="false" customHeight="true" outlineLevel="0" collapsed="false">
      <c r="A61" s="6" t="n">
        <v>56</v>
      </c>
      <c r="B61" s="6" t="s">
        <v>173</v>
      </c>
      <c r="C61" s="6" t="s">
        <v>59</v>
      </c>
      <c r="D61" s="6" t="s">
        <v>60</v>
      </c>
      <c r="E61" s="6" t="s">
        <v>143</v>
      </c>
      <c r="F61" s="37" t="s">
        <v>174</v>
      </c>
      <c r="G61" s="6"/>
      <c r="H61" s="6" t="n">
        <v>1</v>
      </c>
      <c r="I61" s="6" t="n">
        <v>1</v>
      </c>
      <c r="J61" s="6" t="n">
        <v>1</v>
      </c>
      <c r="K61" s="6"/>
      <c r="L61" s="6"/>
      <c r="M61" s="6" t="n">
        <v>0.2</v>
      </c>
    </row>
    <row r="62" s="1" customFormat="true" ht="30" hidden="false" customHeight="true" outlineLevel="0" collapsed="false">
      <c r="A62" s="6" t="n">
        <v>57</v>
      </c>
      <c r="B62" s="6" t="s">
        <v>175</v>
      </c>
      <c r="C62" s="6" t="s">
        <v>59</v>
      </c>
      <c r="D62" s="6" t="s">
        <v>60</v>
      </c>
      <c r="E62" s="6" t="s">
        <v>143</v>
      </c>
      <c r="F62" s="37" t="s">
        <v>176</v>
      </c>
      <c r="G62" s="6"/>
      <c r="H62" s="6" t="n">
        <v>1</v>
      </c>
      <c r="I62" s="6" t="n">
        <v>1</v>
      </c>
      <c r="J62" s="6" t="n">
        <v>1</v>
      </c>
      <c r="K62" s="6"/>
      <c r="L62" s="6"/>
      <c r="M62" s="6" t="n">
        <v>0.2</v>
      </c>
    </row>
    <row r="63" s="1" customFormat="true" ht="30" hidden="false" customHeight="true" outlineLevel="0" collapsed="false">
      <c r="A63" s="6" t="n">
        <v>58</v>
      </c>
      <c r="B63" s="6" t="s">
        <v>177</v>
      </c>
      <c r="C63" s="6" t="s">
        <v>59</v>
      </c>
      <c r="D63" s="6" t="s">
        <v>60</v>
      </c>
      <c r="E63" s="6" t="s">
        <v>143</v>
      </c>
      <c r="F63" s="37" t="s">
        <v>178</v>
      </c>
      <c r="G63" s="6"/>
      <c r="H63" s="6" t="n">
        <v>1</v>
      </c>
      <c r="I63" s="6" t="n">
        <v>1</v>
      </c>
      <c r="J63" s="6" t="n">
        <v>1</v>
      </c>
      <c r="K63" s="6"/>
      <c r="L63" s="6"/>
      <c r="M63" s="6" t="n">
        <v>0.2</v>
      </c>
    </row>
    <row r="64" s="1" customFormat="true" ht="30" hidden="false" customHeight="true" outlineLevel="0" collapsed="false">
      <c r="A64" s="6" t="n">
        <v>59</v>
      </c>
      <c r="B64" s="6" t="s">
        <v>179</v>
      </c>
      <c r="C64" s="6" t="s">
        <v>64</v>
      </c>
      <c r="D64" s="6" t="s">
        <v>60</v>
      </c>
      <c r="E64" s="6" t="s">
        <v>180</v>
      </c>
      <c r="F64" s="37" t="s">
        <v>181</v>
      </c>
      <c r="G64" s="6"/>
      <c r="H64" s="6" t="n">
        <v>1</v>
      </c>
      <c r="I64" s="6" t="n">
        <v>1</v>
      </c>
      <c r="J64" s="6"/>
      <c r="K64" s="6"/>
      <c r="L64" s="6" t="n">
        <v>1</v>
      </c>
      <c r="M64" s="6" t="n">
        <v>0.4</v>
      </c>
    </row>
    <row r="65" s="1" customFormat="true" ht="30" hidden="false" customHeight="true" outlineLevel="0" collapsed="false">
      <c r="A65" s="6" t="n">
        <v>60</v>
      </c>
      <c r="B65" s="6" t="s">
        <v>182</v>
      </c>
      <c r="C65" s="6" t="s">
        <v>64</v>
      </c>
      <c r="D65" s="6" t="s">
        <v>60</v>
      </c>
      <c r="E65" s="6" t="s">
        <v>180</v>
      </c>
      <c r="F65" s="37" t="s">
        <v>183</v>
      </c>
      <c r="G65" s="6"/>
      <c r="H65" s="6"/>
      <c r="I65" s="6" t="n">
        <v>1</v>
      </c>
      <c r="J65" s="6"/>
      <c r="K65" s="6"/>
      <c r="L65" s="6" t="n">
        <v>1</v>
      </c>
      <c r="M65" s="6" t="n">
        <v>0.4</v>
      </c>
    </row>
    <row r="66" s="1" customFormat="true" ht="30" hidden="false" customHeight="true" outlineLevel="0" collapsed="false">
      <c r="A66" s="6" t="n">
        <v>61</v>
      </c>
      <c r="B66" s="6" t="s">
        <v>184</v>
      </c>
      <c r="C66" s="6" t="s">
        <v>59</v>
      </c>
      <c r="D66" s="6" t="s">
        <v>60</v>
      </c>
      <c r="E66" s="6" t="s">
        <v>180</v>
      </c>
      <c r="F66" s="37" t="s">
        <v>185</v>
      </c>
      <c r="G66" s="6"/>
      <c r="H66" s="6" t="n">
        <v>1</v>
      </c>
      <c r="I66" s="6" t="n">
        <v>1</v>
      </c>
      <c r="J66" s="6"/>
      <c r="K66" s="6" t="n">
        <v>1</v>
      </c>
      <c r="L66" s="6"/>
      <c r="M66" s="6" t="n">
        <v>0.3</v>
      </c>
    </row>
    <row r="67" s="1" customFormat="true" ht="30" hidden="false" customHeight="true" outlineLevel="0" collapsed="false">
      <c r="A67" s="6" t="n">
        <v>62</v>
      </c>
      <c r="B67" s="6" t="s">
        <v>186</v>
      </c>
      <c r="C67" s="6" t="s">
        <v>59</v>
      </c>
      <c r="D67" s="6" t="s">
        <v>60</v>
      </c>
      <c r="E67" s="6" t="s">
        <v>180</v>
      </c>
      <c r="F67" s="37" t="s">
        <v>187</v>
      </c>
      <c r="G67" s="6"/>
      <c r="H67" s="6" t="n">
        <v>1</v>
      </c>
      <c r="I67" s="6" t="n">
        <v>1</v>
      </c>
      <c r="J67" s="6"/>
      <c r="K67" s="6" t="n">
        <v>1</v>
      </c>
      <c r="L67" s="6"/>
      <c r="M67" s="6" t="n">
        <v>0.3</v>
      </c>
    </row>
    <row r="68" s="1" customFormat="true" ht="30" hidden="false" customHeight="true" outlineLevel="0" collapsed="false">
      <c r="A68" s="6" t="n">
        <v>63</v>
      </c>
      <c r="B68" s="6" t="s">
        <v>188</v>
      </c>
      <c r="C68" s="6" t="s">
        <v>64</v>
      </c>
      <c r="D68" s="6" t="s">
        <v>60</v>
      </c>
      <c r="E68" s="6" t="s">
        <v>180</v>
      </c>
      <c r="F68" s="37" t="s">
        <v>189</v>
      </c>
      <c r="G68" s="6"/>
      <c r="H68" s="6" t="n">
        <v>1</v>
      </c>
      <c r="I68" s="6" t="n">
        <v>1</v>
      </c>
      <c r="J68" s="6"/>
      <c r="K68" s="6" t="n">
        <v>1</v>
      </c>
      <c r="L68" s="6"/>
      <c r="M68" s="6" t="n">
        <v>0.3</v>
      </c>
    </row>
    <row r="69" s="1" customFormat="true" ht="30" hidden="false" customHeight="true" outlineLevel="0" collapsed="false">
      <c r="A69" s="6" t="n">
        <v>64</v>
      </c>
      <c r="B69" s="6" t="s">
        <v>190</v>
      </c>
      <c r="C69" s="6" t="s">
        <v>59</v>
      </c>
      <c r="D69" s="6" t="s">
        <v>60</v>
      </c>
      <c r="E69" s="6" t="s">
        <v>180</v>
      </c>
      <c r="F69" s="37" t="s">
        <v>191</v>
      </c>
      <c r="G69" s="6"/>
      <c r="H69" s="6"/>
      <c r="I69" s="6" t="n">
        <v>1</v>
      </c>
      <c r="J69" s="6"/>
      <c r="K69" s="6" t="n">
        <v>1</v>
      </c>
      <c r="L69" s="6"/>
      <c r="M69" s="6" t="n">
        <v>0.3</v>
      </c>
    </row>
    <row r="70" s="1" customFormat="true" ht="30" hidden="false" customHeight="true" outlineLevel="0" collapsed="false">
      <c r="A70" s="6" t="n">
        <v>65</v>
      </c>
      <c r="B70" s="6" t="s">
        <v>192</v>
      </c>
      <c r="C70" s="6" t="s">
        <v>64</v>
      </c>
      <c r="D70" s="6" t="s">
        <v>60</v>
      </c>
      <c r="E70" s="6" t="s">
        <v>180</v>
      </c>
      <c r="F70" s="37" t="s">
        <v>193</v>
      </c>
      <c r="G70" s="6"/>
      <c r="H70" s="6"/>
      <c r="I70" s="6" t="n">
        <v>1</v>
      </c>
      <c r="J70" s="6" t="n">
        <v>1</v>
      </c>
      <c r="K70" s="6"/>
      <c r="L70" s="6"/>
      <c r="M70" s="6" t="n">
        <v>0.2</v>
      </c>
    </row>
    <row r="71" s="1" customFormat="true" ht="30" hidden="false" customHeight="true" outlineLevel="0" collapsed="false">
      <c r="A71" s="6" t="n">
        <v>66</v>
      </c>
      <c r="B71" s="6" t="s">
        <v>194</v>
      </c>
      <c r="C71" s="6" t="s">
        <v>59</v>
      </c>
      <c r="D71" s="6" t="s">
        <v>60</v>
      </c>
      <c r="E71" s="6" t="s">
        <v>180</v>
      </c>
      <c r="F71" s="6" t="n">
        <v>16071030127</v>
      </c>
      <c r="G71" s="6"/>
      <c r="H71" s="6" t="n">
        <v>1</v>
      </c>
      <c r="I71" s="6" t="n">
        <v>1</v>
      </c>
      <c r="J71" s="6" t="n">
        <v>1</v>
      </c>
      <c r="K71" s="6"/>
      <c r="L71" s="6"/>
      <c r="M71" s="6" t="n">
        <v>0.2</v>
      </c>
    </row>
    <row r="72" s="1" customFormat="true" ht="30" hidden="false" customHeight="true" outlineLevel="0" collapsed="false">
      <c r="A72" s="6" t="n">
        <v>67</v>
      </c>
      <c r="B72" s="6" t="s">
        <v>195</v>
      </c>
      <c r="C72" s="6" t="s">
        <v>59</v>
      </c>
      <c r="D72" s="6" t="s">
        <v>60</v>
      </c>
      <c r="E72" s="6" t="s">
        <v>180</v>
      </c>
      <c r="F72" s="37" t="s">
        <v>196</v>
      </c>
      <c r="G72" s="6"/>
      <c r="H72" s="6" t="n">
        <v>1</v>
      </c>
      <c r="I72" s="6" t="n">
        <v>1</v>
      </c>
      <c r="J72" s="6"/>
      <c r="K72" s="6"/>
      <c r="L72" s="6" t="n">
        <v>1</v>
      </c>
      <c r="M72" s="6" t="n">
        <v>0.4</v>
      </c>
    </row>
    <row r="73" s="1" customFormat="true" ht="30" hidden="false" customHeight="true" outlineLevel="0" collapsed="false">
      <c r="A73" s="6" t="n">
        <v>68</v>
      </c>
      <c r="B73" s="6" t="s">
        <v>197</v>
      </c>
      <c r="C73" s="6" t="s">
        <v>64</v>
      </c>
      <c r="D73" s="6" t="s">
        <v>60</v>
      </c>
      <c r="E73" s="6" t="s">
        <v>180</v>
      </c>
      <c r="F73" s="37" t="s">
        <v>198</v>
      </c>
      <c r="G73" s="6"/>
      <c r="H73" s="6" t="n">
        <v>1</v>
      </c>
      <c r="I73" s="6" t="n">
        <v>1</v>
      </c>
      <c r="J73" s="6"/>
      <c r="K73" s="6" t="n">
        <v>1</v>
      </c>
      <c r="L73" s="6"/>
      <c r="M73" s="6" t="n">
        <v>0.3</v>
      </c>
    </row>
    <row r="74" s="1" customFormat="true" ht="30" hidden="false" customHeight="true" outlineLevel="0" collapsed="false">
      <c r="A74" s="6" t="n">
        <v>69</v>
      </c>
      <c r="B74" s="6" t="s">
        <v>199</v>
      </c>
      <c r="C74" s="6" t="s">
        <v>64</v>
      </c>
      <c r="D74" s="6" t="s">
        <v>60</v>
      </c>
      <c r="E74" s="6" t="s">
        <v>180</v>
      </c>
      <c r="F74" s="37" t="s">
        <v>200</v>
      </c>
      <c r="G74" s="6"/>
      <c r="H74" s="6" t="n">
        <v>1</v>
      </c>
      <c r="I74" s="6" t="n">
        <v>1</v>
      </c>
      <c r="J74" s="6"/>
      <c r="K74" s="6" t="n">
        <v>1</v>
      </c>
      <c r="L74" s="6"/>
      <c r="M74" s="6" t="n">
        <v>0.3</v>
      </c>
    </row>
    <row r="75" s="1" customFormat="true" ht="30" hidden="false" customHeight="true" outlineLevel="0" collapsed="false">
      <c r="A75" s="6" t="n">
        <v>70</v>
      </c>
      <c r="B75" s="6" t="s">
        <v>201</v>
      </c>
      <c r="C75" s="6" t="s">
        <v>64</v>
      </c>
      <c r="D75" s="6" t="s">
        <v>60</v>
      </c>
      <c r="E75" s="6" t="s">
        <v>180</v>
      </c>
      <c r="F75" s="37" t="s">
        <v>202</v>
      </c>
      <c r="G75" s="6"/>
      <c r="H75" s="6" t="n">
        <v>1</v>
      </c>
      <c r="I75" s="6" t="n">
        <v>1</v>
      </c>
      <c r="J75" s="6"/>
      <c r="K75" s="6" t="n">
        <v>1</v>
      </c>
      <c r="L75" s="6"/>
      <c r="M75" s="6" t="n">
        <v>0.3</v>
      </c>
    </row>
    <row r="76" s="1" customFormat="true" ht="30" hidden="false" customHeight="true" outlineLevel="0" collapsed="false">
      <c r="A76" s="6" t="n">
        <v>71</v>
      </c>
      <c r="B76" s="6" t="s">
        <v>203</v>
      </c>
      <c r="C76" s="6" t="s">
        <v>59</v>
      </c>
      <c r="D76" s="6" t="s">
        <v>60</v>
      </c>
      <c r="E76" s="6" t="s">
        <v>180</v>
      </c>
      <c r="F76" s="37" t="s">
        <v>204</v>
      </c>
      <c r="G76" s="6"/>
      <c r="H76" s="6"/>
      <c r="I76" s="6" t="n">
        <v>1</v>
      </c>
      <c r="J76" s="6"/>
      <c r="K76" s="6" t="n">
        <v>1</v>
      </c>
      <c r="L76" s="6"/>
      <c r="M76" s="6" t="n">
        <v>0.3</v>
      </c>
    </row>
    <row r="77" s="1" customFormat="true" ht="30" hidden="false" customHeight="true" outlineLevel="0" collapsed="false">
      <c r="A77" s="6" t="n">
        <v>72</v>
      </c>
      <c r="B77" s="6" t="s">
        <v>205</v>
      </c>
      <c r="C77" s="6" t="s">
        <v>64</v>
      </c>
      <c r="D77" s="6" t="s">
        <v>60</v>
      </c>
      <c r="E77" s="6" t="s">
        <v>180</v>
      </c>
      <c r="F77" s="37" t="s">
        <v>206</v>
      </c>
      <c r="G77" s="6"/>
      <c r="H77" s="6" t="n">
        <v>1</v>
      </c>
      <c r="I77" s="6" t="n">
        <v>1</v>
      </c>
      <c r="J77" s="6"/>
      <c r="K77" s="6" t="n">
        <v>1</v>
      </c>
      <c r="L77" s="6"/>
      <c r="M77" s="6" t="n">
        <v>0.3</v>
      </c>
    </row>
    <row r="78" s="1" customFormat="true" ht="30" hidden="false" customHeight="true" outlineLevel="0" collapsed="false">
      <c r="A78" s="6" t="n">
        <v>73</v>
      </c>
      <c r="B78" s="6" t="s">
        <v>207</v>
      </c>
      <c r="C78" s="6" t="s">
        <v>64</v>
      </c>
      <c r="D78" s="6" t="s">
        <v>60</v>
      </c>
      <c r="E78" s="6" t="s">
        <v>180</v>
      </c>
      <c r="F78" s="37" t="s">
        <v>208</v>
      </c>
      <c r="G78" s="6"/>
      <c r="H78" s="6" t="n">
        <v>1</v>
      </c>
      <c r="I78" s="6" t="n">
        <v>1</v>
      </c>
      <c r="J78" s="6"/>
      <c r="K78" s="6" t="n">
        <v>1</v>
      </c>
      <c r="L78" s="6"/>
      <c r="M78" s="6" t="n">
        <v>0.3</v>
      </c>
    </row>
    <row r="79" s="1" customFormat="true" ht="30" hidden="false" customHeight="true" outlineLevel="0" collapsed="false">
      <c r="A79" s="6" t="n">
        <v>74</v>
      </c>
      <c r="B79" s="6" t="s">
        <v>209</v>
      </c>
      <c r="C79" s="6" t="s">
        <v>59</v>
      </c>
      <c r="D79" s="6" t="s">
        <v>60</v>
      </c>
      <c r="E79" s="6" t="s">
        <v>180</v>
      </c>
      <c r="F79" s="37" t="s">
        <v>210</v>
      </c>
      <c r="G79" s="6"/>
      <c r="H79" s="6" t="n">
        <v>1</v>
      </c>
      <c r="I79" s="6" t="n">
        <v>1</v>
      </c>
      <c r="J79" s="6" t="n">
        <v>1</v>
      </c>
      <c r="K79" s="6"/>
      <c r="L79" s="6"/>
      <c r="M79" s="6" t="n">
        <v>0.2</v>
      </c>
    </row>
    <row r="80" s="1" customFormat="true" ht="30" hidden="false" customHeight="true" outlineLevel="0" collapsed="false">
      <c r="A80" s="6" t="n">
        <v>75</v>
      </c>
      <c r="B80" s="6" t="s">
        <v>211</v>
      </c>
      <c r="C80" s="6" t="s">
        <v>64</v>
      </c>
      <c r="D80" s="6" t="s">
        <v>60</v>
      </c>
      <c r="E80" s="6" t="s">
        <v>180</v>
      </c>
      <c r="F80" s="37" t="s">
        <v>212</v>
      </c>
      <c r="G80" s="6"/>
      <c r="H80" s="6" t="n">
        <v>1</v>
      </c>
      <c r="I80" s="6" t="n">
        <v>1</v>
      </c>
      <c r="J80" s="6"/>
      <c r="K80" s="6"/>
      <c r="L80" s="6" t="n">
        <v>1</v>
      </c>
      <c r="M80" s="6" t="n">
        <v>0.4</v>
      </c>
    </row>
    <row r="81" s="1" customFormat="true" ht="30" hidden="false" customHeight="true" outlineLevel="0" collapsed="false">
      <c r="A81" s="6" t="n">
        <v>76</v>
      </c>
      <c r="B81" s="6" t="s">
        <v>213</v>
      </c>
      <c r="C81" s="6" t="s">
        <v>59</v>
      </c>
      <c r="D81" s="6" t="s">
        <v>60</v>
      </c>
      <c r="E81" s="6" t="s">
        <v>180</v>
      </c>
      <c r="F81" s="37" t="s">
        <v>214</v>
      </c>
      <c r="G81" s="6"/>
      <c r="H81" s="6" t="n">
        <v>1</v>
      </c>
      <c r="I81" s="6" t="n">
        <v>1</v>
      </c>
      <c r="J81" s="6"/>
      <c r="K81" s="6" t="n">
        <v>1</v>
      </c>
      <c r="L81" s="6"/>
      <c r="M81" s="6" t="n">
        <v>0.3</v>
      </c>
    </row>
    <row r="82" s="1" customFormat="true" ht="30" hidden="false" customHeight="true" outlineLevel="0" collapsed="false">
      <c r="A82" s="6" t="n">
        <v>77</v>
      </c>
      <c r="B82" s="6" t="s">
        <v>215</v>
      </c>
      <c r="C82" s="6" t="s">
        <v>59</v>
      </c>
      <c r="D82" s="6" t="s">
        <v>60</v>
      </c>
      <c r="E82" s="6" t="s">
        <v>180</v>
      </c>
      <c r="F82" s="37" t="s">
        <v>216</v>
      </c>
      <c r="G82" s="6"/>
      <c r="H82" s="6" t="n">
        <v>1</v>
      </c>
      <c r="I82" s="6" t="n">
        <v>1</v>
      </c>
      <c r="J82" s="6"/>
      <c r="K82" s="6" t="n">
        <v>1</v>
      </c>
      <c r="L82" s="6"/>
      <c r="M82" s="6" t="n">
        <v>0.3</v>
      </c>
    </row>
    <row r="83" s="1" customFormat="true" ht="30" hidden="false" customHeight="true" outlineLevel="0" collapsed="false">
      <c r="A83" s="6" t="n">
        <v>78</v>
      </c>
      <c r="B83" s="6" t="s">
        <v>217</v>
      </c>
      <c r="C83" s="6" t="s">
        <v>64</v>
      </c>
      <c r="D83" s="6" t="s">
        <v>60</v>
      </c>
      <c r="E83" s="6" t="s">
        <v>180</v>
      </c>
      <c r="F83" s="37" t="s">
        <v>218</v>
      </c>
      <c r="G83" s="6"/>
      <c r="H83" s="6" t="n">
        <v>1</v>
      </c>
      <c r="I83" s="6" t="n">
        <v>1</v>
      </c>
      <c r="J83" s="6"/>
      <c r="K83" s="6" t="n">
        <v>1</v>
      </c>
      <c r="L83" s="6"/>
      <c r="M83" s="6" t="n">
        <v>0.3</v>
      </c>
    </row>
    <row r="84" s="1" customFormat="true" ht="30" hidden="false" customHeight="true" outlineLevel="0" collapsed="false">
      <c r="A84" s="6" t="n">
        <v>79</v>
      </c>
      <c r="B84" s="6" t="s">
        <v>219</v>
      </c>
      <c r="C84" s="6" t="s">
        <v>64</v>
      </c>
      <c r="D84" s="6" t="s">
        <v>60</v>
      </c>
      <c r="E84" s="6" t="s">
        <v>180</v>
      </c>
      <c r="F84" s="37" t="s">
        <v>220</v>
      </c>
      <c r="G84" s="6"/>
      <c r="H84" s="6" t="n">
        <v>1</v>
      </c>
      <c r="I84" s="6" t="n">
        <v>1</v>
      </c>
      <c r="J84" s="6"/>
      <c r="K84" s="6" t="n">
        <v>1</v>
      </c>
      <c r="L84" s="6"/>
      <c r="M84" s="6" t="n">
        <v>0.3</v>
      </c>
    </row>
    <row r="85" s="1" customFormat="true" ht="30" hidden="false" customHeight="true" outlineLevel="0" collapsed="false">
      <c r="A85" s="6" t="n">
        <v>80</v>
      </c>
      <c r="B85" s="6" t="s">
        <v>221</v>
      </c>
      <c r="C85" s="6" t="s">
        <v>59</v>
      </c>
      <c r="D85" s="6" t="s">
        <v>60</v>
      </c>
      <c r="E85" s="6" t="s">
        <v>180</v>
      </c>
      <c r="F85" s="37" t="s">
        <v>222</v>
      </c>
      <c r="G85" s="6"/>
      <c r="H85" s="6"/>
      <c r="I85" s="6" t="n">
        <v>1</v>
      </c>
      <c r="J85" s="6"/>
      <c r="K85" s="6" t="n">
        <v>1</v>
      </c>
      <c r="L85" s="6"/>
      <c r="M85" s="6" t="n">
        <v>0.3</v>
      </c>
    </row>
    <row r="86" s="1" customFormat="true" ht="30" hidden="false" customHeight="true" outlineLevel="0" collapsed="false">
      <c r="A86" s="6" t="n">
        <v>81</v>
      </c>
      <c r="B86" s="6" t="s">
        <v>223</v>
      </c>
      <c r="C86" s="6" t="s">
        <v>64</v>
      </c>
      <c r="D86" s="6" t="s">
        <v>60</v>
      </c>
      <c r="E86" s="6" t="s">
        <v>180</v>
      </c>
      <c r="F86" s="37" t="s">
        <v>224</v>
      </c>
      <c r="G86" s="6"/>
      <c r="H86" s="6" t="n">
        <v>1</v>
      </c>
      <c r="I86" s="6" t="n">
        <v>1</v>
      </c>
      <c r="J86" s="6" t="n">
        <v>1</v>
      </c>
      <c r="K86" s="6"/>
      <c r="L86" s="6"/>
      <c r="M86" s="6" t="n">
        <v>0.2</v>
      </c>
    </row>
    <row r="87" s="1" customFormat="true" ht="30" hidden="false" customHeight="true" outlineLevel="0" collapsed="false">
      <c r="A87" s="6" t="n">
        <v>82</v>
      </c>
      <c r="B87" s="6" t="s">
        <v>225</v>
      </c>
      <c r="C87" s="6" t="s">
        <v>59</v>
      </c>
      <c r="D87" s="6" t="s">
        <v>60</v>
      </c>
      <c r="E87" s="6" t="s">
        <v>61</v>
      </c>
      <c r="F87" s="6" t="n">
        <v>15071040137</v>
      </c>
      <c r="G87" s="6"/>
      <c r="H87" s="6" t="n">
        <v>1</v>
      </c>
      <c r="I87" s="6" t="n">
        <v>1</v>
      </c>
      <c r="J87" s="6"/>
      <c r="K87" s="6"/>
      <c r="L87" s="6" t="n">
        <v>1</v>
      </c>
      <c r="M87" s="6" t="n">
        <v>0.4</v>
      </c>
    </row>
    <row r="88" s="1" customFormat="true" ht="30" hidden="false" customHeight="true" outlineLevel="0" collapsed="false">
      <c r="A88" s="6" t="n">
        <v>83</v>
      </c>
      <c r="B88" s="6" t="s">
        <v>226</v>
      </c>
      <c r="C88" s="6" t="s">
        <v>59</v>
      </c>
      <c r="D88" s="6" t="s">
        <v>60</v>
      </c>
      <c r="E88" s="6" t="s">
        <v>61</v>
      </c>
      <c r="F88" s="6" t="n">
        <v>15071040139</v>
      </c>
      <c r="G88" s="6"/>
      <c r="H88" s="6" t="n">
        <v>1</v>
      </c>
      <c r="I88" s="6" t="n">
        <v>1</v>
      </c>
      <c r="J88" s="6"/>
      <c r="K88" s="6" t="n">
        <v>1</v>
      </c>
      <c r="L88" s="6"/>
      <c r="M88" s="6" t="n">
        <v>0.3</v>
      </c>
    </row>
    <row r="89" s="1" customFormat="true" ht="30" hidden="false" customHeight="true" outlineLevel="0" collapsed="false">
      <c r="A89" s="6" t="n">
        <v>84</v>
      </c>
      <c r="B89" s="6" t="s">
        <v>227</v>
      </c>
      <c r="C89" s="6" t="s">
        <v>59</v>
      </c>
      <c r="D89" s="6" t="s">
        <v>60</v>
      </c>
      <c r="E89" s="6" t="s">
        <v>61</v>
      </c>
      <c r="F89" s="6" t="n">
        <v>15071040135</v>
      </c>
      <c r="G89" s="6"/>
      <c r="H89" s="6" t="n">
        <v>1</v>
      </c>
      <c r="I89" s="6" t="n">
        <v>1</v>
      </c>
      <c r="J89" s="6"/>
      <c r="K89" s="6" t="n">
        <v>1</v>
      </c>
      <c r="L89" s="6"/>
      <c r="M89" s="6" t="n">
        <v>0.3</v>
      </c>
    </row>
    <row r="90" s="1" customFormat="true" ht="30" hidden="false" customHeight="true" outlineLevel="0" collapsed="false">
      <c r="A90" s="6" t="n">
        <v>85</v>
      </c>
      <c r="B90" s="6" t="s">
        <v>228</v>
      </c>
      <c r="C90" s="6" t="s">
        <v>64</v>
      </c>
      <c r="D90" s="6" t="s">
        <v>60</v>
      </c>
      <c r="E90" s="6" t="s">
        <v>61</v>
      </c>
      <c r="F90" s="6" t="n">
        <v>15071040114</v>
      </c>
      <c r="G90" s="6"/>
      <c r="H90" s="6" t="n">
        <v>1</v>
      </c>
      <c r="I90" s="6" t="n">
        <v>1</v>
      </c>
      <c r="J90" s="6"/>
      <c r="K90" s="6" t="n">
        <v>1</v>
      </c>
      <c r="L90" s="6"/>
      <c r="M90" s="6" t="n">
        <v>0.3</v>
      </c>
    </row>
    <row r="91" s="1" customFormat="true" ht="30" hidden="false" customHeight="true" outlineLevel="0" collapsed="false">
      <c r="A91" s="6" t="n">
        <v>86</v>
      </c>
      <c r="B91" s="6" t="s">
        <v>229</v>
      </c>
      <c r="C91" s="6" t="s">
        <v>59</v>
      </c>
      <c r="D91" s="6" t="s">
        <v>60</v>
      </c>
      <c r="E91" s="6" t="s">
        <v>61</v>
      </c>
      <c r="F91" s="6" t="n">
        <v>15071040134</v>
      </c>
      <c r="G91" s="6"/>
      <c r="H91" s="6" t="n">
        <v>1</v>
      </c>
      <c r="I91" s="6" t="n">
        <v>1</v>
      </c>
      <c r="J91" s="6"/>
      <c r="K91" s="6" t="n">
        <v>1</v>
      </c>
      <c r="L91" s="6"/>
      <c r="M91" s="6" t="n">
        <v>0.3</v>
      </c>
    </row>
    <row r="92" s="1" customFormat="true" ht="30" hidden="false" customHeight="true" outlineLevel="0" collapsed="false">
      <c r="A92" s="6" t="n">
        <v>87</v>
      </c>
      <c r="B92" s="6" t="s">
        <v>230</v>
      </c>
      <c r="C92" s="6" t="s">
        <v>64</v>
      </c>
      <c r="D92" s="6" t="s">
        <v>60</v>
      </c>
      <c r="E92" s="6" t="s">
        <v>61</v>
      </c>
      <c r="F92" s="6" t="n">
        <v>15071040105</v>
      </c>
      <c r="G92" s="6" t="n">
        <v>1</v>
      </c>
      <c r="H92" s="6" t="n">
        <v>1</v>
      </c>
      <c r="I92" s="6" t="n">
        <v>1</v>
      </c>
      <c r="J92" s="6"/>
      <c r="K92" s="6" t="n">
        <v>1</v>
      </c>
      <c r="L92" s="6"/>
      <c r="M92" s="6" t="n">
        <v>0.3</v>
      </c>
    </row>
    <row r="93" s="1" customFormat="true" ht="30" hidden="false" customHeight="true" outlineLevel="0" collapsed="false">
      <c r="A93" s="6" t="n">
        <v>88</v>
      </c>
      <c r="B93" s="6" t="s">
        <v>231</v>
      </c>
      <c r="C93" s="6" t="s">
        <v>59</v>
      </c>
      <c r="D93" s="6" t="s">
        <v>60</v>
      </c>
      <c r="E93" s="6" t="s">
        <v>61</v>
      </c>
      <c r="F93" s="37" t="s">
        <v>232</v>
      </c>
      <c r="G93" s="6"/>
      <c r="H93" s="6" t="n">
        <v>1</v>
      </c>
      <c r="I93" s="6" t="n">
        <v>1</v>
      </c>
      <c r="J93" s="6"/>
      <c r="K93" s="6" t="n">
        <v>1</v>
      </c>
      <c r="L93" s="6"/>
      <c r="M93" s="6" t="n">
        <v>0.3</v>
      </c>
    </row>
    <row r="94" s="1" customFormat="true" ht="30" hidden="false" customHeight="true" outlineLevel="0" collapsed="false">
      <c r="A94" s="6" t="n">
        <v>89</v>
      </c>
      <c r="B94" s="6" t="s">
        <v>233</v>
      </c>
      <c r="C94" s="6" t="s">
        <v>64</v>
      </c>
      <c r="D94" s="6" t="s">
        <v>60</v>
      </c>
      <c r="E94" s="6" t="s">
        <v>61</v>
      </c>
      <c r="F94" s="6" t="n">
        <v>15071040107</v>
      </c>
      <c r="G94" s="6"/>
      <c r="H94" s="6" t="n">
        <v>1</v>
      </c>
      <c r="I94" s="6" t="n">
        <v>1</v>
      </c>
      <c r="J94" s="6" t="n">
        <v>1</v>
      </c>
      <c r="K94" s="6"/>
      <c r="L94" s="6"/>
      <c r="M94" s="6" t="n">
        <v>0.2</v>
      </c>
    </row>
    <row r="95" s="1" customFormat="true" ht="30" hidden="false" customHeight="true" outlineLevel="0" collapsed="false">
      <c r="A95" s="6" t="n">
        <v>90</v>
      </c>
      <c r="B95" s="6" t="s">
        <v>234</v>
      </c>
      <c r="C95" s="6" t="s">
        <v>59</v>
      </c>
      <c r="D95" s="6" t="s">
        <v>60</v>
      </c>
      <c r="E95" s="6" t="s">
        <v>61</v>
      </c>
      <c r="F95" s="6" t="n">
        <v>15011050135</v>
      </c>
      <c r="G95" s="6"/>
      <c r="H95" s="6" t="n">
        <v>1</v>
      </c>
      <c r="I95" s="6" t="n">
        <v>1</v>
      </c>
      <c r="J95" s="6"/>
      <c r="K95" s="6"/>
      <c r="L95" s="6" t="n">
        <v>1</v>
      </c>
      <c r="M95" s="6" t="n">
        <v>0.4</v>
      </c>
    </row>
    <row r="96" s="1" customFormat="true" ht="30" hidden="false" customHeight="true" outlineLevel="0" collapsed="false">
      <c r="A96" s="6" t="n">
        <v>91</v>
      </c>
      <c r="B96" s="6" t="s">
        <v>235</v>
      </c>
      <c r="C96" s="6" t="s">
        <v>59</v>
      </c>
      <c r="D96" s="6" t="s">
        <v>60</v>
      </c>
      <c r="E96" s="6" t="s">
        <v>61</v>
      </c>
      <c r="F96" s="6" t="n">
        <v>15071040336</v>
      </c>
      <c r="G96" s="6"/>
      <c r="H96" s="6" t="n">
        <v>1</v>
      </c>
      <c r="I96" s="6" t="n">
        <v>1</v>
      </c>
      <c r="J96" s="6"/>
      <c r="K96" s="6"/>
      <c r="L96" s="6" t="n">
        <v>1</v>
      </c>
      <c r="M96" s="6" t="n">
        <v>0.4</v>
      </c>
    </row>
    <row r="97" s="1" customFormat="true" ht="30" hidden="false" customHeight="true" outlineLevel="0" collapsed="false">
      <c r="A97" s="6" t="n">
        <v>92</v>
      </c>
      <c r="B97" s="6" t="s">
        <v>236</v>
      </c>
      <c r="C97" s="6" t="s">
        <v>59</v>
      </c>
      <c r="D97" s="6" t="s">
        <v>60</v>
      </c>
      <c r="E97" s="6" t="s">
        <v>61</v>
      </c>
      <c r="F97" s="6" t="n">
        <v>15071040338</v>
      </c>
      <c r="G97" s="6" t="n">
        <v>1</v>
      </c>
      <c r="H97" s="6" t="n">
        <v>1</v>
      </c>
      <c r="I97" s="6" t="n">
        <v>1</v>
      </c>
      <c r="J97" s="6"/>
      <c r="K97" s="6" t="n">
        <v>1</v>
      </c>
      <c r="L97" s="6"/>
      <c r="M97" s="6" t="n">
        <v>0.3</v>
      </c>
    </row>
    <row r="98" s="1" customFormat="true" ht="30" hidden="false" customHeight="true" outlineLevel="0" collapsed="false">
      <c r="A98" s="6" t="n">
        <v>93</v>
      </c>
      <c r="B98" s="6" t="s">
        <v>237</v>
      </c>
      <c r="C98" s="6" t="s">
        <v>64</v>
      </c>
      <c r="D98" s="6" t="s">
        <v>60</v>
      </c>
      <c r="E98" s="6" t="s">
        <v>61</v>
      </c>
      <c r="F98" s="6" t="n">
        <v>15071040317</v>
      </c>
      <c r="G98" s="6"/>
      <c r="H98" s="6" t="n">
        <v>1</v>
      </c>
      <c r="I98" s="6" t="n">
        <v>1</v>
      </c>
      <c r="J98" s="6"/>
      <c r="K98" s="6" t="n">
        <v>1</v>
      </c>
      <c r="L98" s="6"/>
      <c r="M98" s="6" t="n">
        <v>0.3</v>
      </c>
    </row>
    <row r="99" s="1" customFormat="true" ht="30" hidden="false" customHeight="true" outlineLevel="0" collapsed="false">
      <c r="A99" s="6" t="n">
        <v>94</v>
      </c>
      <c r="B99" s="6" t="s">
        <v>238</v>
      </c>
      <c r="C99" s="6" t="s">
        <v>64</v>
      </c>
      <c r="D99" s="6" t="s">
        <v>60</v>
      </c>
      <c r="E99" s="6" t="s">
        <v>61</v>
      </c>
      <c r="F99" s="6" t="n">
        <v>15071040309</v>
      </c>
      <c r="G99" s="6"/>
      <c r="H99" s="6" t="n">
        <v>1</v>
      </c>
      <c r="I99" s="6" t="n">
        <v>1</v>
      </c>
      <c r="J99" s="6"/>
      <c r="K99" s="6" t="n">
        <v>1</v>
      </c>
      <c r="L99" s="6"/>
      <c r="M99" s="6" t="n">
        <v>0.3</v>
      </c>
    </row>
    <row r="100" s="1" customFormat="true" ht="30" hidden="false" customHeight="true" outlineLevel="0" collapsed="false">
      <c r="A100" s="6" t="n">
        <v>95</v>
      </c>
      <c r="B100" s="6" t="s">
        <v>239</v>
      </c>
      <c r="C100" s="6" t="s">
        <v>59</v>
      </c>
      <c r="D100" s="6" t="s">
        <v>60</v>
      </c>
      <c r="E100" s="6" t="s">
        <v>61</v>
      </c>
      <c r="F100" s="6" t="n">
        <v>15071040340</v>
      </c>
      <c r="G100" s="6"/>
      <c r="H100" s="6" t="n">
        <v>1</v>
      </c>
      <c r="I100" s="6" t="n">
        <v>1</v>
      </c>
      <c r="J100" s="6"/>
      <c r="K100" s="6" t="n">
        <v>1</v>
      </c>
      <c r="L100" s="6"/>
      <c r="M100" s="6" t="n">
        <v>0.3</v>
      </c>
    </row>
    <row r="101" s="1" customFormat="true" ht="30" hidden="false" customHeight="true" outlineLevel="0" collapsed="false">
      <c r="A101" s="6" t="n">
        <v>96</v>
      </c>
      <c r="B101" s="6" t="s">
        <v>240</v>
      </c>
      <c r="C101" s="6" t="s">
        <v>59</v>
      </c>
      <c r="D101" s="6" t="s">
        <v>60</v>
      </c>
      <c r="E101" s="6" t="s">
        <v>61</v>
      </c>
      <c r="F101" s="6" t="n">
        <v>15071040332</v>
      </c>
      <c r="G101" s="6"/>
      <c r="H101" s="6" t="n">
        <v>1</v>
      </c>
      <c r="I101" s="6" t="n">
        <v>1</v>
      </c>
      <c r="J101" s="6" t="n">
        <v>1</v>
      </c>
      <c r="K101" s="6"/>
      <c r="L101" s="6"/>
      <c r="M101" s="6" t="n">
        <v>0.2</v>
      </c>
    </row>
    <row r="102" s="1" customFormat="true" ht="30" hidden="false" customHeight="true" outlineLevel="0" collapsed="false">
      <c r="A102" s="6" t="n">
        <v>97</v>
      </c>
      <c r="B102" s="6" t="s">
        <v>241</v>
      </c>
      <c r="C102" s="6" t="s">
        <v>59</v>
      </c>
      <c r="D102" s="6" t="s">
        <v>60</v>
      </c>
      <c r="E102" s="6" t="s">
        <v>61</v>
      </c>
      <c r="F102" s="6" t="n">
        <v>15071040323</v>
      </c>
      <c r="G102" s="6"/>
      <c r="H102" s="6" t="n">
        <v>1</v>
      </c>
      <c r="I102" s="6" t="n">
        <v>1</v>
      </c>
      <c r="J102" s="6" t="n">
        <v>1</v>
      </c>
      <c r="K102" s="6"/>
      <c r="L102" s="6"/>
      <c r="M102" s="6" t="n">
        <v>0.2</v>
      </c>
    </row>
    <row r="103" s="1" customFormat="true" ht="30" hidden="false" customHeight="true" outlineLevel="0" collapsed="false">
      <c r="A103" s="6" t="n">
        <v>98</v>
      </c>
      <c r="B103" s="6" t="s">
        <v>242</v>
      </c>
      <c r="C103" s="6" t="s">
        <v>59</v>
      </c>
      <c r="D103" s="6" t="s">
        <v>60</v>
      </c>
      <c r="E103" s="6" t="s">
        <v>61</v>
      </c>
      <c r="F103" s="6" t="n">
        <v>15071040238</v>
      </c>
      <c r="G103" s="6" t="n">
        <v>1</v>
      </c>
      <c r="H103" s="6"/>
      <c r="I103" s="6" t="n">
        <v>1</v>
      </c>
      <c r="J103" s="6"/>
      <c r="K103" s="6"/>
      <c r="L103" s="6" t="n">
        <v>1</v>
      </c>
      <c r="M103" s="6" t="n">
        <v>0.4</v>
      </c>
    </row>
    <row r="104" s="1" customFormat="true" ht="30" hidden="false" customHeight="true" outlineLevel="0" collapsed="false">
      <c r="A104" s="6" t="n">
        <v>99</v>
      </c>
      <c r="B104" s="6" t="s">
        <v>243</v>
      </c>
      <c r="C104" s="6" t="s">
        <v>59</v>
      </c>
      <c r="D104" s="6" t="s">
        <v>60</v>
      </c>
      <c r="E104" s="6" t="s">
        <v>61</v>
      </c>
      <c r="F104" s="6" t="n">
        <v>15071040339</v>
      </c>
      <c r="G104" s="6"/>
      <c r="H104" s="6" t="n">
        <v>1</v>
      </c>
      <c r="I104" s="6" t="n">
        <v>1</v>
      </c>
      <c r="J104" s="6"/>
      <c r="K104" s="6"/>
      <c r="L104" s="6" t="n">
        <v>1</v>
      </c>
      <c r="M104" s="6" t="n">
        <v>0.4</v>
      </c>
    </row>
    <row r="105" s="1" customFormat="true" ht="30" hidden="false" customHeight="true" outlineLevel="0" collapsed="false">
      <c r="A105" s="6" t="n">
        <v>100</v>
      </c>
      <c r="B105" s="6" t="s">
        <v>244</v>
      </c>
      <c r="C105" s="6" t="s">
        <v>59</v>
      </c>
      <c r="D105" s="6" t="s">
        <v>60</v>
      </c>
      <c r="E105" s="6" t="s">
        <v>61</v>
      </c>
      <c r="F105" s="37" t="n">
        <v>15071040131</v>
      </c>
      <c r="G105" s="6"/>
      <c r="H105" s="6" t="n">
        <v>1</v>
      </c>
      <c r="I105" s="6" t="n">
        <v>1</v>
      </c>
      <c r="J105" s="6"/>
      <c r="K105" s="6"/>
      <c r="L105" s="6" t="n">
        <v>1</v>
      </c>
      <c r="M105" s="6" t="n">
        <v>0.4</v>
      </c>
    </row>
    <row r="106" s="1" customFormat="true" ht="30" hidden="false" customHeight="true" outlineLevel="0" collapsed="false">
      <c r="A106" s="6" t="n">
        <v>101</v>
      </c>
      <c r="B106" s="6" t="s">
        <v>245</v>
      </c>
      <c r="C106" s="6" t="s">
        <v>59</v>
      </c>
      <c r="D106" s="6" t="s">
        <v>60</v>
      </c>
      <c r="E106" s="6" t="s">
        <v>61</v>
      </c>
      <c r="F106" s="37" t="n">
        <v>15071040333</v>
      </c>
      <c r="G106" s="6"/>
      <c r="H106" s="6" t="n">
        <v>1</v>
      </c>
      <c r="I106" s="6" t="n">
        <v>1</v>
      </c>
      <c r="J106" s="6"/>
      <c r="K106" s="6" t="n">
        <v>1</v>
      </c>
      <c r="L106" s="6"/>
      <c r="M106" s="6" t="n">
        <v>0.3</v>
      </c>
    </row>
    <row r="107" s="1" customFormat="true" ht="30" hidden="false" customHeight="true" outlineLevel="0" collapsed="false">
      <c r="A107" s="6" t="n">
        <v>102</v>
      </c>
      <c r="B107" s="6" t="s">
        <v>246</v>
      </c>
      <c r="C107" s="6" t="s">
        <v>64</v>
      </c>
      <c r="D107" s="6" t="s">
        <v>60</v>
      </c>
      <c r="E107" s="6" t="s">
        <v>61</v>
      </c>
      <c r="F107" s="6" t="n">
        <v>15071040108</v>
      </c>
      <c r="G107" s="6"/>
      <c r="H107" s="6" t="n">
        <v>1</v>
      </c>
      <c r="I107" s="6" t="n">
        <v>1</v>
      </c>
      <c r="J107" s="6"/>
      <c r="K107" s="6" t="n">
        <v>1</v>
      </c>
      <c r="L107" s="6"/>
      <c r="M107" s="6" t="n">
        <v>0.3</v>
      </c>
    </row>
    <row r="108" s="1" customFormat="true" ht="30" hidden="false" customHeight="true" outlineLevel="0" collapsed="false">
      <c r="A108" s="6" t="n">
        <v>103</v>
      </c>
      <c r="B108" s="6" t="s">
        <v>247</v>
      </c>
      <c r="C108" s="6" t="s">
        <v>59</v>
      </c>
      <c r="D108" s="6" t="s">
        <v>60</v>
      </c>
      <c r="E108" s="6" t="s">
        <v>61</v>
      </c>
      <c r="F108" s="6" t="n">
        <v>15071040330</v>
      </c>
      <c r="G108" s="6"/>
      <c r="H108" s="6"/>
      <c r="I108" s="6" t="n">
        <v>1</v>
      </c>
      <c r="J108" s="6"/>
      <c r="K108" s="6" t="n">
        <v>1</v>
      </c>
      <c r="L108" s="6"/>
      <c r="M108" s="6" t="n">
        <v>0.3</v>
      </c>
    </row>
    <row r="109" s="1" customFormat="true" ht="30" hidden="false" customHeight="true" outlineLevel="0" collapsed="false">
      <c r="A109" s="6" t="n">
        <v>104</v>
      </c>
      <c r="B109" s="6" t="s">
        <v>248</v>
      </c>
      <c r="C109" s="6" t="s">
        <v>64</v>
      </c>
      <c r="D109" s="6" t="s">
        <v>60</v>
      </c>
      <c r="E109" s="6" t="s">
        <v>61</v>
      </c>
      <c r="F109" s="6" t="n">
        <v>15071040308</v>
      </c>
      <c r="G109" s="6"/>
      <c r="H109" s="6"/>
      <c r="I109" s="6" t="n">
        <v>1</v>
      </c>
      <c r="J109" s="6" t="n">
        <v>1</v>
      </c>
      <c r="K109" s="6"/>
      <c r="L109" s="6"/>
      <c r="M109" s="6" t="n">
        <v>0.2</v>
      </c>
    </row>
    <row r="110" s="1" customFormat="true" ht="30" hidden="false" customHeight="true" outlineLevel="0" collapsed="false">
      <c r="A110" s="6" t="n">
        <v>105</v>
      </c>
      <c r="B110" s="6" t="s">
        <v>249</v>
      </c>
      <c r="C110" s="6" t="s">
        <v>64</v>
      </c>
      <c r="D110" s="6" t="s">
        <v>60</v>
      </c>
      <c r="E110" s="6" t="s">
        <v>61</v>
      </c>
      <c r="F110" s="6" t="n">
        <v>15071040208</v>
      </c>
      <c r="G110" s="6"/>
      <c r="H110" s="6" t="n">
        <v>1</v>
      </c>
      <c r="I110" s="6" t="n">
        <v>1</v>
      </c>
      <c r="J110" s="6" t="n">
        <v>1</v>
      </c>
      <c r="K110" s="6"/>
      <c r="L110" s="6"/>
      <c r="M110" s="6" t="n">
        <v>0.2</v>
      </c>
    </row>
    <row r="111" s="1" customFormat="true" ht="30" hidden="false" customHeight="true" outlineLevel="0" collapsed="false">
      <c r="A111" s="6" t="n">
        <v>106</v>
      </c>
      <c r="B111" s="6" t="s">
        <v>250</v>
      </c>
      <c r="C111" s="6" t="s">
        <v>59</v>
      </c>
      <c r="D111" s="6" t="s">
        <v>60</v>
      </c>
      <c r="E111" s="6" t="s">
        <v>61</v>
      </c>
      <c r="F111" s="6" t="n">
        <v>15071040337</v>
      </c>
      <c r="G111" s="6" t="n">
        <v>1</v>
      </c>
      <c r="H111" s="6"/>
      <c r="I111" s="6" t="n">
        <v>1</v>
      </c>
      <c r="J111" s="6" t="n">
        <v>1</v>
      </c>
      <c r="K111" s="6"/>
      <c r="L111" s="6"/>
      <c r="M111" s="6" t="n">
        <v>0.2</v>
      </c>
    </row>
    <row r="112" s="1" customFormat="true" ht="30" hidden="false" customHeight="true" outlineLevel="0" collapsed="false">
      <c r="A112" s="6" t="n">
        <v>107</v>
      </c>
      <c r="B112" s="6" t="s">
        <v>251</v>
      </c>
      <c r="C112" s="6" t="s">
        <v>59</v>
      </c>
      <c r="D112" s="6" t="s">
        <v>60</v>
      </c>
      <c r="E112" s="6" t="s">
        <v>61</v>
      </c>
      <c r="F112" s="6" t="n">
        <v>15071040226</v>
      </c>
      <c r="G112" s="6"/>
      <c r="H112" s="6" t="n">
        <v>1</v>
      </c>
      <c r="I112" s="6" t="n">
        <v>1</v>
      </c>
      <c r="J112" s="6"/>
      <c r="K112" s="6"/>
      <c r="L112" s="6" t="n">
        <v>1</v>
      </c>
      <c r="M112" s="6" t="n">
        <v>0.4</v>
      </c>
    </row>
    <row r="113" s="1" customFormat="true" ht="30" hidden="false" customHeight="true" outlineLevel="0" collapsed="false">
      <c r="A113" s="6" t="n">
        <v>108</v>
      </c>
      <c r="B113" s="6" t="s">
        <v>252</v>
      </c>
      <c r="C113" s="6" t="s">
        <v>64</v>
      </c>
      <c r="D113" s="6" t="s">
        <v>60</v>
      </c>
      <c r="E113" s="6" t="s">
        <v>61</v>
      </c>
      <c r="F113" s="6" t="n">
        <v>15071040202</v>
      </c>
      <c r="G113" s="6" t="n">
        <v>1</v>
      </c>
      <c r="H113" s="6" t="n">
        <v>1</v>
      </c>
      <c r="I113" s="6" t="n">
        <v>1</v>
      </c>
      <c r="J113" s="6"/>
      <c r="K113" s="6"/>
      <c r="L113" s="6" t="n">
        <v>1</v>
      </c>
      <c r="M113" s="6" t="n">
        <v>0.4</v>
      </c>
    </row>
    <row r="114" s="1" customFormat="true" ht="30" hidden="false" customHeight="true" outlineLevel="0" collapsed="false">
      <c r="A114" s="6" t="n">
        <v>109</v>
      </c>
      <c r="B114" s="6" t="s">
        <v>253</v>
      </c>
      <c r="C114" s="6" t="s">
        <v>59</v>
      </c>
      <c r="D114" s="6" t="s">
        <v>60</v>
      </c>
      <c r="E114" s="6" t="s">
        <v>61</v>
      </c>
      <c r="F114" s="6" t="n">
        <v>15071040234</v>
      </c>
      <c r="G114" s="6"/>
      <c r="H114" s="6" t="n">
        <v>1</v>
      </c>
      <c r="I114" s="6" t="n">
        <v>1</v>
      </c>
      <c r="J114" s="6"/>
      <c r="K114" s="6" t="n">
        <v>1</v>
      </c>
      <c r="L114" s="6"/>
      <c r="M114" s="6" t="n">
        <v>0.3</v>
      </c>
    </row>
    <row r="115" s="1" customFormat="true" ht="30" hidden="false" customHeight="true" outlineLevel="0" collapsed="false">
      <c r="A115" s="6" t="n">
        <v>110</v>
      </c>
      <c r="B115" s="6" t="s">
        <v>254</v>
      </c>
      <c r="C115" s="6" t="s">
        <v>59</v>
      </c>
      <c r="D115" s="6" t="s">
        <v>60</v>
      </c>
      <c r="E115" s="6" t="s">
        <v>61</v>
      </c>
      <c r="F115" s="6" t="n">
        <v>15071040229</v>
      </c>
      <c r="G115" s="6"/>
      <c r="H115" s="6" t="n">
        <v>1</v>
      </c>
      <c r="I115" s="6" t="n">
        <v>1</v>
      </c>
      <c r="J115" s="6"/>
      <c r="K115" s="6" t="n">
        <v>1</v>
      </c>
      <c r="L115" s="6"/>
      <c r="M115" s="6" t="n">
        <v>0.3</v>
      </c>
    </row>
    <row r="116" s="1" customFormat="true" ht="30" hidden="false" customHeight="true" outlineLevel="0" collapsed="false">
      <c r="A116" s="6" t="n">
        <v>111</v>
      </c>
      <c r="B116" s="6" t="s">
        <v>255</v>
      </c>
      <c r="C116" s="6" t="s">
        <v>59</v>
      </c>
      <c r="D116" s="6" t="s">
        <v>60</v>
      </c>
      <c r="E116" s="6" t="s">
        <v>61</v>
      </c>
      <c r="F116" s="6" t="n">
        <v>15071040242</v>
      </c>
      <c r="G116" s="6"/>
      <c r="H116" s="6" t="n">
        <v>1</v>
      </c>
      <c r="I116" s="6" t="n">
        <v>1</v>
      </c>
      <c r="J116" s="6"/>
      <c r="K116" s="6" t="n">
        <v>1</v>
      </c>
      <c r="L116" s="6"/>
      <c r="M116" s="6" t="n">
        <v>0.3</v>
      </c>
    </row>
    <row r="117" s="1" customFormat="true" ht="30" hidden="false" customHeight="true" outlineLevel="0" collapsed="false">
      <c r="A117" s="6" t="n">
        <v>112</v>
      </c>
      <c r="B117" s="6" t="s">
        <v>256</v>
      </c>
      <c r="C117" s="6" t="s">
        <v>59</v>
      </c>
      <c r="D117" s="6" t="s">
        <v>60</v>
      </c>
      <c r="E117" s="6" t="s">
        <v>61</v>
      </c>
      <c r="F117" s="6" t="n">
        <v>15071040224</v>
      </c>
      <c r="G117" s="6"/>
      <c r="H117" s="6" t="n">
        <v>1</v>
      </c>
      <c r="I117" s="6" t="n">
        <v>1</v>
      </c>
      <c r="J117" s="6"/>
      <c r="K117" s="6" t="n">
        <v>1</v>
      </c>
      <c r="L117" s="6"/>
      <c r="M117" s="6" t="n">
        <v>0.3</v>
      </c>
    </row>
    <row r="118" s="1" customFormat="true" ht="30" hidden="false" customHeight="true" outlineLevel="0" collapsed="false">
      <c r="A118" s="6" t="n">
        <v>113</v>
      </c>
      <c r="B118" s="6" t="s">
        <v>257</v>
      </c>
      <c r="C118" s="6" t="s">
        <v>59</v>
      </c>
      <c r="D118" s="6" t="s">
        <v>60</v>
      </c>
      <c r="E118" s="6" t="s">
        <v>61</v>
      </c>
      <c r="F118" s="6" t="n">
        <v>15071040227</v>
      </c>
      <c r="G118" s="6"/>
      <c r="H118" s="6" t="n">
        <v>1</v>
      </c>
      <c r="I118" s="6" t="n">
        <v>1</v>
      </c>
      <c r="J118" s="6" t="n">
        <v>1</v>
      </c>
      <c r="K118" s="6"/>
      <c r="L118" s="6"/>
      <c r="M118" s="6" t="n">
        <v>0.2</v>
      </c>
    </row>
    <row r="119" s="1" customFormat="true" ht="30" hidden="false" customHeight="true" outlineLevel="0" collapsed="false">
      <c r="A119" s="6" t="n">
        <v>114</v>
      </c>
      <c r="B119" s="6" t="s">
        <v>258</v>
      </c>
      <c r="C119" s="6" t="s">
        <v>59</v>
      </c>
      <c r="D119" s="6" t="s">
        <v>60</v>
      </c>
      <c r="E119" s="6" t="s">
        <v>61</v>
      </c>
      <c r="F119" s="6" t="n">
        <v>15071040231</v>
      </c>
      <c r="G119" s="6"/>
      <c r="H119" s="6" t="n">
        <v>1</v>
      </c>
      <c r="I119" s="6" t="n">
        <v>1</v>
      </c>
      <c r="J119" s="6" t="n">
        <v>1</v>
      </c>
      <c r="K119" s="6"/>
      <c r="L119" s="6"/>
      <c r="M119" s="6" t="n">
        <v>0.2</v>
      </c>
    </row>
    <row r="120" s="1" customFormat="true" ht="30" hidden="false" customHeight="true" outlineLevel="0" collapsed="false">
      <c r="A120" s="6" t="n">
        <v>115</v>
      </c>
      <c r="B120" s="6" t="s">
        <v>259</v>
      </c>
      <c r="C120" s="6" t="s">
        <v>59</v>
      </c>
      <c r="D120" s="6" t="s">
        <v>60</v>
      </c>
      <c r="E120" s="6" t="s">
        <v>143</v>
      </c>
      <c r="F120" s="6" t="n">
        <v>15071060129</v>
      </c>
      <c r="G120" s="6"/>
      <c r="H120" s="6" t="n">
        <v>1</v>
      </c>
      <c r="I120" s="6" t="n">
        <v>1</v>
      </c>
      <c r="J120" s="6"/>
      <c r="K120" s="6"/>
      <c r="L120" s="6" t="n">
        <v>1</v>
      </c>
      <c r="M120" s="6" t="n">
        <v>0.4</v>
      </c>
    </row>
    <row r="121" s="1" customFormat="true" ht="30" hidden="false" customHeight="true" outlineLevel="0" collapsed="false">
      <c r="A121" s="6" t="n">
        <v>116</v>
      </c>
      <c r="B121" s="6" t="s">
        <v>260</v>
      </c>
      <c r="C121" s="6" t="s">
        <v>64</v>
      </c>
      <c r="D121" s="6" t="s">
        <v>60</v>
      </c>
      <c r="E121" s="6" t="s">
        <v>143</v>
      </c>
      <c r="F121" s="6" t="n">
        <v>15071060111</v>
      </c>
      <c r="G121" s="6"/>
      <c r="H121" s="6"/>
      <c r="I121" s="6" t="n">
        <v>1</v>
      </c>
      <c r="J121" s="6"/>
      <c r="K121" s="6"/>
      <c r="L121" s="6" t="n">
        <v>1</v>
      </c>
      <c r="M121" s="6" t="n">
        <v>0.4</v>
      </c>
    </row>
    <row r="122" s="1" customFormat="true" ht="30" hidden="false" customHeight="true" outlineLevel="0" collapsed="false">
      <c r="A122" s="6" t="n">
        <v>117</v>
      </c>
      <c r="B122" s="6" t="s">
        <v>261</v>
      </c>
      <c r="C122" s="6" t="s">
        <v>59</v>
      </c>
      <c r="D122" s="6" t="s">
        <v>60</v>
      </c>
      <c r="E122" s="6" t="s">
        <v>143</v>
      </c>
      <c r="F122" s="6" t="n">
        <v>15081010324</v>
      </c>
      <c r="G122" s="6"/>
      <c r="H122" s="6" t="n">
        <v>1</v>
      </c>
      <c r="I122" s="6" t="n">
        <v>1</v>
      </c>
      <c r="J122" s="6"/>
      <c r="K122" s="6" t="n">
        <v>1</v>
      </c>
      <c r="L122" s="6"/>
      <c r="M122" s="6" t="n">
        <v>0.3</v>
      </c>
    </row>
    <row r="123" s="1" customFormat="true" ht="30" hidden="false" customHeight="true" outlineLevel="0" collapsed="false">
      <c r="A123" s="6" t="n">
        <v>118</v>
      </c>
      <c r="B123" s="6" t="s">
        <v>262</v>
      </c>
      <c r="C123" s="6" t="s">
        <v>59</v>
      </c>
      <c r="D123" s="6" t="s">
        <v>60</v>
      </c>
      <c r="E123" s="6" t="s">
        <v>143</v>
      </c>
      <c r="F123" s="6" t="n">
        <v>15071060131</v>
      </c>
      <c r="G123" s="6"/>
      <c r="H123" s="6" t="n">
        <v>1</v>
      </c>
      <c r="I123" s="6" t="n">
        <v>1</v>
      </c>
      <c r="J123" s="6"/>
      <c r="K123" s="6" t="n">
        <v>1</v>
      </c>
      <c r="L123" s="6"/>
      <c r="M123" s="6" t="n">
        <v>0.3</v>
      </c>
    </row>
    <row r="124" s="1" customFormat="true" ht="30" hidden="false" customHeight="true" outlineLevel="0" collapsed="false">
      <c r="A124" s="6" t="n">
        <v>119</v>
      </c>
      <c r="B124" s="6" t="s">
        <v>263</v>
      </c>
      <c r="C124" s="6" t="s">
        <v>59</v>
      </c>
      <c r="D124" s="6" t="s">
        <v>60</v>
      </c>
      <c r="E124" s="6" t="s">
        <v>143</v>
      </c>
      <c r="F124" s="6" t="n">
        <v>15071060126</v>
      </c>
      <c r="G124" s="6"/>
      <c r="H124" s="6" t="n">
        <v>1</v>
      </c>
      <c r="I124" s="6" t="n">
        <v>1</v>
      </c>
      <c r="J124" s="6"/>
      <c r="K124" s="6" t="n">
        <v>1</v>
      </c>
      <c r="L124" s="6"/>
      <c r="M124" s="6" t="n">
        <v>0.3</v>
      </c>
    </row>
    <row r="125" s="1" customFormat="true" ht="30" hidden="false" customHeight="true" outlineLevel="0" collapsed="false">
      <c r="A125" s="6" t="n">
        <v>120</v>
      </c>
      <c r="B125" s="6" t="s">
        <v>264</v>
      </c>
      <c r="C125" s="6" t="s">
        <v>64</v>
      </c>
      <c r="D125" s="6" t="s">
        <v>60</v>
      </c>
      <c r="E125" s="6" t="s">
        <v>143</v>
      </c>
      <c r="F125" s="6" t="n">
        <v>15071060118</v>
      </c>
      <c r="G125" s="6"/>
      <c r="H125" s="6"/>
      <c r="I125" s="6" t="n">
        <v>1</v>
      </c>
      <c r="J125" s="6"/>
      <c r="K125" s="6" t="n">
        <v>1</v>
      </c>
      <c r="L125" s="6"/>
      <c r="M125" s="6" t="n">
        <v>0.3</v>
      </c>
    </row>
    <row r="126" s="1" customFormat="true" ht="30" hidden="false" customHeight="true" outlineLevel="0" collapsed="false">
      <c r="A126" s="6" t="n">
        <v>121</v>
      </c>
      <c r="B126" s="6" t="s">
        <v>265</v>
      </c>
      <c r="C126" s="6" t="s">
        <v>59</v>
      </c>
      <c r="D126" s="6" t="s">
        <v>60</v>
      </c>
      <c r="E126" s="6" t="s">
        <v>143</v>
      </c>
      <c r="F126" s="6" t="n">
        <v>15071060133</v>
      </c>
      <c r="G126" s="6"/>
      <c r="H126" s="6" t="n">
        <v>1</v>
      </c>
      <c r="I126" s="6" t="n">
        <v>1</v>
      </c>
      <c r="J126" s="6"/>
      <c r="K126" s="6" t="n">
        <v>1</v>
      </c>
      <c r="L126" s="6"/>
      <c r="M126" s="6" t="n">
        <v>0.3</v>
      </c>
    </row>
    <row r="127" s="1" customFormat="true" ht="30" hidden="false" customHeight="true" outlineLevel="0" collapsed="false">
      <c r="A127" s="6" t="n">
        <v>122</v>
      </c>
      <c r="B127" s="6" t="s">
        <v>266</v>
      </c>
      <c r="C127" s="6" t="s">
        <v>59</v>
      </c>
      <c r="D127" s="6" t="s">
        <v>60</v>
      </c>
      <c r="E127" s="6" t="s">
        <v>143</v>
      </c>
      <c r="F127" s="6" t="n">
        <v>15071060138</v>
      </c>
      <c r="G127" s="6"/>
      <c r="H127" s="6" t="n">
        <v>1</v>
      </c>
      <c r="I127" s="6" t="n">
        <v>1</v>
      </c>
      <c r="J127" s="6" t="n">
        <v>1</v>
      </c>
      <c r="K127" s="6"/>
      <c r="L127" s="6"/>
      <c r="M127" s="6" t="n">
        <v>0.2</v>
      </c>
    </row>
    <row r="128" s="1" customFormat="true" ht="30" hidden="false" customHeight="true" outlineLevel="0" collapsed="false">
      <c r="A128" s="6" t="n">
        <v>123</v>
      </c>
      <c r="B128" s="6" t="s">
        <v>267</v>
      </c>
      <c r="C128" s="6" t="s">
        <v>64</v>
      </c>
      <c r="D128" s="6" t="s">
        <v>60</v>
      </c>
      <c r="E128" s="6" t="s">
        <v>143</v>
      </c>
      <c r="F128" s="6" t="n">
        <v>15071060117</v>
      </c>
      <c r="G128" s="6"/>
      <c r="H128" s="6" t="n">
        <v>1</v>
      </c>
      <c r="I128" s="6" t="n">
        <v>1</v>
      </c>
      <c r="J128" s="6" t="n">
        <v>1</v>
      </c>
      <c r="K128" s="6"/>
      <c r="L128" s="6"/>
      <c r="M128" s="6" t="n">
        <v>0.2</v>
      </c>
    </row>
    <row r="129" s="1" customFormat="true" ht="30" hidden="false" customHeight="true" outlineLevel="0" collapsed="false">
      <c r="A129" s="6" t="n">
        <v>124</v>
      </c>
      <c r="B129" s="6" t="s">
        <v>268</v>
      </c>
      <c r="C129" s="6" t="s">
        <v>64</v>
      </c>
      <c r="D129" s="6" t="s">
        <v>60</v>
      </c>
      <c r="E129" s="6" t="s">
        <v>143</v>
      </c>
      <c r="F129" s="6" t="n">
        <v>15071060205</v>
      </c>
      <c r="G129" s="6"/>
      <c r="H129" s="6" t="n">
        <v>1</v>
      </c>
      <c r="I129" s="6" t="n">
        <v>1</v>
      </c>
      <c r="J129" s="6"/>
      <c r="K129" s="6"/>
      <c r="L129" s="6" t="n">
        <v>1</v>
      </c>
      <c r="M129" s="6" t="n">
        <v>0.4</v>
      </c>
    </row>
    <row r="130" s="1" customFormat="true" ht="30" hidden="false" customHeight="true" outlineLevel="0" collapsed="false">
      <c r="A130" s="6" t="n">
        <v>125</v>
      </c>
      <c r="B130" s="6" t="s">
        <v>269</v>
      </c>
      <c r="C130" s="6" t="s">
        <v>64</v>
      </c>
      <c r="D130" s="6" t="s">
        <v>60</v>
      </c>
      <c r="E130" s="6" t="s">
        <v>143</v>
      </c>
      <c r="F130" s="6" t="n">
        <v>15071060209</v>
      </c>
      <c r="G130" s="6"/>
      <c r="H130" s="6" t="n">
        <v>1</v>
      </c>
      <c r="I130" s="6" t="n">
        <v>1</v>
      </c>
      <c r="J130" s="6"/>
      <c r="K130" s="6"/>
      <c r="L130" s="6" t="n">
        <v>1</v>
      </c>
      <c r="M130" s="6" t="n">
        <v>0.4</v>
      </c>
    </row>
    <row r="131" s="1" customFormat="true" ht="30" hidden="false" customHeight="true" outlineLevel="0" collapsed="false">
      <c r="A131" s="6" t="n">
        <v>126</v>
      </c>
      <c r="B131" s="6" t="s">
        <v>270</v>
      </c>
      <c r="C131" s="6" t="s">
        <v>59</v>
      </c>
      <c r="D131" s="6" t="s">
        <v>60</v>
      </c>
      <c r="E131" s="6" t="s">
        <v>143</v>
      </c>
      <c r="F131" s="6" t="n">
        <v>15071060222</v>
      </c>
      <c r="G131" s="6"/>
      <c r="H131" s="6" t="n">
        <v>1</v>
      </c>
      <c r="I131" s="6" t="n">
        <v>1</v>
      </c>
      <c r="J131" s="6"/>
      <c r="K131" s="6" t="n">
        <v>1</v>
      </c>
      <c r="L131" s="6"/>
      <c r="M131" s="6" t="n">
        <v>0.3</v>
      </c>
    </row>
    <row r="132" s="1" customFormat="true" ht="30" hidden="false" customHeight="true" outlineLevel="0" collapsed="false">
      <c r="A132" s="6" t="n">
        <v>127</v>
      </c>
      <c r="B132" s="6" t="s">
        <v>271</v>
      </c>
      <c r="C132" s="6" t="s">
        <v>64</v>
      </c>
      <c r="D132" s="6" t="s">
        <v>60</v>
      </c>
      <c r="E132" s="6" t="s">
        <v>143</v>
      </c>
      <c r="F132" s="6" t="n">
        <v>15071060213</v>
      </c>
      <c r="G132" s="6"/>
      <c r="H132" s="6" t="n">
        <v>1</v>
      </c>
      <c r="I132" s="6" t="n">
        <v>1</v>
      </c>
      <c r="J132" s="6"/>
      <c r="K132" s="6" t="n">
        <v>1</v>
      </c>
      <c r="L132" s="6"/>
      <c r="M132" s="6" t="n">
        <v>0.3</v>
      </c>
    </row>
    <row r="133" s="1" customFormat="true" ht="30" hidden="false" customHeight="true" outlineLevel="0" collapsed="false">
      <c r="A133" s="6" t="n">
        <v>128</v>
      </c>
      <c r="B133" s="6" t="s">
        <v>272</v>
      </c>
      <c r="C133" s="6" t="s">
        <v>59</v>
      </c>
      <c r="D133" s="6" t="s">
        <v>60</v>
      </c>
      <c r="E133" s="6" t="s">
        <v>143</v>
      </c>
      <c r="F133" s="6" t="n">
        <v>15071060227</v>
      </c>
      <c r="G133" s="6"/>
      <c r="H133" s="6" t="n">
        <v>1</v>
      </c>
      <c r="I133" s="6" t="n">
        <v>1</v>
      </c>
      <c r="J133" s="6"/>
      <c r="K133" s="6" t="n">
        <v>1</v>
      </c>
      <c r="L133" s="6"/>
      <c r="M133" s="6" t="n">
        <v>0.3</v>
      </c>
    </row>
    <row r="134" s="1" customFormat="true" ht="30" hidden="false" customHeight="true" outlineLevel="0" collapsed="false">
      <c r="A134" s="6" t="n">
        <v>129</v>
      </c>
      <c r="B134" s="6" t="s">
        <v>273</v>
      </c>
      <c r="C134" s="6" t="s">
        <v>59</v>
      </c>
      <c r="D134" s="6" t="s">
        <v>60</v>
      </c>
      <c r="E134" s="6" t="s">
        <v>143</v>
      </c>
      <c r="F134" s="37" t="s">
        <v>274</v>
      </c>
      <c r="G134" s="6"/>
      <c r="H134" s="6" t="n">
        <v>1</v>
      </c>
      <c r="I134" s="6" t="n">
        <v>1</v>
      </c>
      <c r="J134" s="6"/>
      <c r="K134" s="6" t="n">
        <v>1</v>
      </c>
      <c r="L134" s="6"/>
      <c r="M134" s="6" t="n">
        <v>0.3</v>
      </c>
    </row>
    <row r="135" s="1" customFormat="true" ht="30" hidden="false" customHeight="true" outlineLevel="0" collapsed="false">
      <c r="A135" s="6" t="n">
        <v>130</v>
      </c>
      <c r="B135" s="6" t="s">
        <v>275</v>
      </c>
      <c r="C135" s="6" t="s">
        <v>64</v>
      </c>
      <c r="D135" s="6" t="s">
        <v>60</v>
      </c>
      <c r="E135" s="6" t="s">
        <v>143</v>
      </c>
      <c r="F135" s="6" t="n">
        <v>15071060212</v>
      </c>
      <c r="G135" s="6"/>
      <c r="H135" s="6" t="n">
        <v>1</v>
      </c>
      <c r="I135" s="6" t="n">
        <v>1</v>
      </c>
      <c r="J135" s="6"/>
      <c r="K135" s="6" t="n">
        <v>1</v>
      </c>
      <c r="L135" s="6"/>
      <c r="M135" s="6" t="n">
        <v>0.3</v>
      </c>
    </row>
    <row r="136" s="1" customFormat="true" ht="30" hidden="false" customHeight="true" outlineLevel="0" collapsed="false">
      <c r="A136" s="6" t="n">
        <v>131</v>
      </c>
      <c r="B136" s="6" t="s">
        <v>276</v>
      </c>
      <c r="C136" s="6" t="s">
        <v>59</v>
      </c>
      <c r="D136" s="6" t="s">
        <v>60</v>
      </c>
      <c r="E136" s="6" t="s">
        <v>143</v>
      </c>
      <c r="F136" s="6" t="n">
        <v>15071060232</v>
      </c>
      <c r="G136" s="6"/>
      <c r="H136" s="6" t="n">
        <v>1</v>
      </c>
      <c r="I136" s="6" t="n">
        <v>1</v>
      </c>
      <c r="J136" s="6"/>
      <c r="K136" s="6" t="n">
        <v>1</v>
      </c>
      <c r="L136" s="6"/>
      <c r="M136" s="6" t="n">
        <v>0.3</v>
      </c>
    </row>
    <row r="137" s="1" customFormat="true" ht="30" hidden="false" customHeight="true" outlineLevel="0" collapsed="false">
      <c r="A137" s="6" t="n">
        <v>132</v>
      </c>
      <c r="B137" s="6" t="s">
        <v>277</v>
      </c>
      <c r="C137" s="6" t="s">
        <v>59</v>
      </c>
      <c r="D137" s="6" t="s">
        <v>60</v>
      </c>
      <c r="E137" s="6" t="s">
        <v>143</v>
      </c>
      <c r="F137" s="6" t="n">
        <v>15071060223</v>
      </c>
      <c r="G137" s="6"/>
      <c r="H137" s="6" t="n">
        <v>1</v>
      </c>
      <c r="I137" s="6" t="n">
        <v>1</v>
      </c>
      <c r="J137" s="6"/>
      <c r="K137" s="6" t="n">
        <v>1</v>
      </c>
      <c r="L137" s="6"/>
      <c r="M137" s="6" t="n">
        <v>0.3</v>
      </c>
    </row>
    <row r="138" s="1" customFormat="true" ht="30" hidden="false" customHeight="true" outlineLevel="0" collapsed="false">
      <c r="A138" s="6" t="n">
        <v>133</v>
      </c>
      <c r="B138" s="6" t="s">
        <v>278</v>
      </c>
      <c r="C138" s="6" t="s">
        <v>64</v>
      </c>
      <c r="D138" s="6" t="s">
        <v>60</v>
      </c>
      <c r="E138" s="6" t="s">
        <v>143</v>
      </c>
      <c r="F138" s="6" t="n">
        <v>15071060238</v>
      </c>
      <c r="G138" s="6"/>
      <c r="H138" s="6" t="n">
        <v>1</v>
      </c>
      <c r="I138" s="6" t="n">
        <v>1</v>
      </c>
      <c r="J138" s="6" t="n">
        <v>1</v>
      </c>
      <c r="K138" s="6"/>
      <c r="L138" s="6"/>
      <c r="M138" s="6" t="n">
        <v>0.2</v>
      </c>
    </row>
    <row r="139" s="1" customFormat="true" ht="30" hidden="false" customHeight="true" outlineLevel="0" collapsed="false">
      <c r="A139" s="6" t="n">
        <v>134</v>
      </c>
      <c r="B139" s="6" t="s">
        <v>279</v>
      </c>
      <c r="C139" s="6" t="s">
        <v>64</v>
      </c>
      <c r="D139" s="6" t="s">
        <v>60</v>
      </c>
      <c r="E139" s="6" t="s">
        <v>143</v>
      </c>
      <c r="F139" s="6" t="n">
        <v>15071060218</v>
      </c>
      <c r="G139" s="6"/>
      <c r="H139" s="6"/>
      <c r="I139" s="6" t="n">
        <v>1</v>
      </c>
      <c r="J139" s="6" t="n">
        <v>1</v>
      </c>
      <c r="K139" s="6"/>
      <c r="L139" s="6"/>
      <c r="M139" s="6" t="n">
        <v>0.2</v>
      </c>
    </row>
    <row r="140" s="1" customFormat="true" ht="30" hidden="false" customHeight="true" outlineLevel="0" collapsed="false">
      <c r="A140" s="6" t="n">
        <v>135</v>
      </c>
      <c r="B140" s="6" t="s">
        <v>280</v>
      </c>
      <c r="C140" s="6" t="s">
        <v>64</v>
      </c>
      <c r="D140" s="6" t="s">
        <v>60</v>
      </c>
      <c r="E140" s="6" t="s">
        <v>180</v>
      </c>
      <c r="F140" s="6" t="n">
        <v>15071030101</v>
      </c>
      <c r="G140" s="6"/>
      <c r="H140" s="6" t="n">
        <v>1</v>
      </c>
      <c r="I140" s="6" t="n">
        <v>1</v>
      </c>
      <c r="J140" s="6"/>
      <c r="K140" s="6"/>
      <c r="L140" s="6" t="n">
        <v>1</v>
      </c>
      <c r="M140" s="6" t="n">
        <v>0.4</v>
      </c>
    </row>
    <row r="141" s="1" customFormat="true" ht="30" hidden="false" customHeight="true" outlineLevel="0" collapsed="false">
      <c r="A141" s="6" t="n">
        <v>136</v>
      </c>
      <c r="B141" s="6" t="s">
        <v>281</v>
      </c>
      <c r="C141" s="6" t="s">
        <v>64</v>
      </c>
      <c r="D141" s="6" t="s">
        <v>60</v>
      </c>
      <c r="E141" s="6" t="s">
        <v>180</v>
      </c>
      <c r="F141" s="6" t="n">
        <v>15071030130</v>
      </c>
      <c r="G141" s="6"/>
      <c r="H141" s="6" t="n">
        <v>1</v>
      </c>
      <c r="I141" s="6" t="n">
        <v>1</v>
      </c>
      <c r="J141" s="6"/>
      <c r="K141" s="6"/>
      <c r="L141" s="6" t="n">
        <v>1</v>
      </c>
      <c r="M141" s="6" t="n">
        <v>0.4</v>
      </c>
    </row>
    <row r="142" s="1" customFormat="true" ht="30" hidden="false" customHeight="true" outlineLevel="0" collapsed="false">
      <c r="A142" s="6" t="n">
        <v>137</v>
      </c>
      <c r="B142" s="6" t="s">
        <v>282</v>
      </c>
      <c r="C142" s="6" t="s">
        <v>59</v>
      </c>
      <c r="D142" s="6" t="s">
        <v>60</v>
      </c>
      <c r="E142" s="6" t="s">
        <v>180</v>
      </c>
      <c r="F142" s="6" t="n">
        <v>15071030140</v>
      </c>
      <c r="G142" s="6"/>
      <c r="H142" s="6" t="n">
        <v>1</v>
      </c>
      <c r="I142" s="6" t="n">
        <v>1</v>
      </c>
      <c r="J142" s="6"/>
      <c r="K142" s="6" t="n">
        <v>1</v>
      </c>
      <c r="L142" s="6"/>
      <c r="M142" s="6" t="n">
        <v>0.3</v>
      </c>
    </row>
    <row r="143" s="1" customFormat="true" ht="30" hidden="false" customHeight="true" outlineLevel="0" collapsed="false">
      <c r="A143" s="6" t="n">
        <v>138</v>
      </c>
      <c r="B143" s="6" t="s">
        <v>283</v>
      </c>
      <c r="C143" s="6" t="s">
        <v>59</v>
      </c>
      <c r="D143" s="6" t="s">
        <v>60</v>
      </c>
      <c r="E143" s="6" t="s">
        <v>180</v>
      </c>
      <c r="F143" s="6" t="n">
        <v>15309036925</v>
      </c>
      <c r="G143" s="6"/>
      <c r="H143" s="6"/>
      <c r="I143" s="6" t="n">
        <v>1</v>
      </c>
      <c r="J143" s="6"/>
      <c r="K143" s="6" t="n">
        <v>1</v>
      </c>
      <c r="L143" s="6"/>
      <c r="M143" s="6" t="n">
        <v>0.3</v>
      </c>
    </row>
    <row r="144" s="1" customFormat="true" ht="30" hidden="false" customHeight="true" outlineLevel="0" collapsed="false">
      <c r="A144" s="6" t="n">
        <v>139</v>
      </c>
      <c r="B144" s="6" t="s">
        <v>284</v>
      </c>
      <c r="C144" s="6" t="s">
        <v>64</v>
      </c>
      <c r="D144" s="6" t="s">
        <v>60</v>
      </c>
      <c r="E144" s="6" t="s">
        <v>180</v>
      </c>
      <c r="F144" s="6" t="n">
        <v>15071030128</v>
      </c>
      <c r="G144" s="6"/>
      <c r="H144" s="6" t="n">
        <v>1</v>
      </c>
      <c r="I144" s="6" t="n">
        <v>1</v>
      </c>
      <c r="J144" s="6"/>
      <c r="K144" s="6" t="n">
        <v>1</v>
      </c>
      <c r="L144" s="6"/>
      <c r="M144" s="6" t="n">
        <v>0.3</v>
      </c>
    </row>
    <row r="145" s="1" customFormat="true" ht="30" hidden="false" customHeight="true" outlineLevel="0" collapsed="false">
      <c r="A145" s="6" t="n">
        <v>140</v>
      </c>
      <c r="B145" s="6" t="s">
        <v>285</v>
      </c>
      <c r="C145" s="6" t="s">
        <v>64</v>
      </c>
      <c r="D145" s="6" t="s">
        <v>60</v>
      </c>
      <c r="E145" s="6" t="s">
        <v>180</v>
      </c>
      <c r="F145" s="6" t="n">
        <v>15071030132</v>
      </c>
      <c r="G145" s="6"/>
      <c r="H145" s="6" t="n">
        <v>1</v>
      </c>
      <c r="I145" s="6" t="n">
        <v>1</v>
      </c>
      <c r="J145" s="6"/>
      <c r="K145" s="6" t="n">
        <v>1</v>
      </c>
      <c r="L145" s="6"/>
      <c r="M145" s="6" t="n">
        <v>0.3</v>
      </c>
    </row>
    <row r="146" s="1" customFormat="true" ht="30" hidden="false" customHeight="true" outlineLevel="0" collapsed="false">
      <c r="A146" s="6" t="n">
        <v>141</v>
      </c>
      <c r="B146" s="6" t="s">
        <v>286</v>
      </c>
      <c r="C146" s="6" t="s">
        <v>59</v>
      </c>
      <c r="D146" s="6" t="s">
        <v>60</v>
      </c>
      <c r="E146" s="6" t="s">
        <v>180</v>
      </c>
      <c r="F146" s="6" t="n">
        <v>15071030145</v>
      </c>
      <c r="G146" s="6" t="n">
        <v>1</v>
      </c>
      <c r="H146" s="6" t="n">
        <v>1</v>
      </c>
      <c r="I146" s="6" t="n">
        <v>1</v>
      </c>
      <c r="J146" s="6"/>
      <c r="K146" s="6" t="n">
        <v>1</v>
      </c>
      <c r="L146" s="6"/>
      <c r="M146" s="6" t="n">
        <v>0.3</v>
      </c>
    </row>
    <row r="147" s="1" customFormat="true" ht="30" hidden="false" customHeight="true" outlineLevel="0" collapsed="false">
      <c r="A147" s="6" t="n">
        <v>142</v>
      </c>
      <c r="B147" s="6" t="s">
        <v>287</v>
      </c>
      <c r="C147" s="6" t="s">
        <v>64</v>
      </c>
      <c r="D147" s="6" t="s">
        <v>60</v>
      </c>
      <c r="E147" s="6" t="s">
        <v>180</v>
      </c>
      <c r="F147" s="6" t="n">
        <v>15071030109</v>
      </c>
      <c r="G147" s="6"/>
      <c r="H147" s="6" t="n">
        <v>1</v>
      </c>
      <c r="I147" s="6" t="n">
        <v>1</v>
      </c>
      <c r="J147" s="6"/>
      <c r="K147" s="6" t="n">
        <v>1</v>
      </c>
      <c r="L147" s="6"/>
      <c r="M147" s="6" t="n">
        <v>0.3</v>
      </c>
    </row>
    <row r="148" s="1" customFormat="true" ht="30" hidden="false" customHeight="true" outlineLevel="0" collapsed="false">
      <c r="A148" s="6" t="n">
        <v>143</v>
      </c>
      <c r="B148" s="6" t="s">
        <v>288</v>
      </c>
      <c r="C148" s="6" t="s">
        <v>64</v>
      </c>
      <c r="D148" s="6" t="s">
        <v>60</v>
      </c>
      <c r="E148" s="6" t="s">
        <v>180</v>
      </c>
      <c r="F148" s="6" t="n">
        <v>15071030131</v>
      </c>
      <c r="G148" s="6"/>
      <c r="H148" s="6" t="n">
        <v>1</v>
      </c>
      <c r="I148" s="6" t="n">
        <v>1</v>
      </c>
      <c r="J148" s="6" t="n">
        <v>1</v>
      </c>
      <c r="K148" s="6"/>
      <c r="L148" s="6"/>
      <c r="M148" s="6" t="n">
        <v>0.2</v>
      </c>
    </row>
    <row r="149" s="1" customFormat="true" ht="30" hidden="false" customHeight="true" outlineLevel="0" collapsed="false">
      <c r="A149" s="6" t="n">
        <v>144</v>
      </c>
      <c r="B149" s="6" t="s">
        <v>289</v>
      </c>
      <c r="C149" s="6" t="s">
        <v>64</v>
      </c>
      <c r="D149" s="6" t="s">
        <v>60</v>
      </c>
      <c r="E149" s="6" t="s">
        <v>180</v>
      </c>
      <c r="F149" s="6" t="n">
        <v>15071030123</v>
      </c>
      <c r="G149" s="6"/>
      <c r="H149" s="6"/>
      <c r="I149" s="6" t="n">
        <v>1</v>
      </c>
      <c r="J149" s="6" t="n">
        <v>1</v>
      </c>
      <c r="K149" s="6"/>
      <c r="L149" s="6"/>
      <c r="M149" s="6" t="n">
        <v>0.2</v>
      </c>
    </row>
    <row r="150" s="1" customFormat="true" ht="30" hidden="false" customHeight="true" outlineLevel="0" collapsed="false">
      <c r="A150" s="6" t="n">
        <v>145</v>
      </c>
      <c r="B150" s="6" t="s">
        <v>290</v>
      </c>
      <c r="C150" s="6" t="s">
        <v>64</v>
      </c>
      <c r="D150" s="6" t="s">
        <v>60</v>
      </c>
      <c r="E150" s="6" t="s">
        <v>180</v>
      </c>
      <c r="F150" s="6" t="n">
        <v>15071030209</v>
      </c>
      <c r="G150" s="6"/>
      <c r="H150" s="6" t="n">
        <v>1</v>
      </c>
      <c r="I150" s="6" t="n">
        <v>1</v>
      </c>
      <c r="J150" s="6"/>
      <c r="K150" s="6"/>
      <c r="L150" s="6" t="n">
        <v>1</v>
      </c>
      <c r="M150" s="6" t="n">
        <v>0.4</v>
      </c>
    </row>
    <row r="151" s="1" customFormat="true" ht="30" hidden="false" customHeight="true" outlineLevel="0" collapsed="false">
      <c r="A151" s="6" t="n">
        <v>146</v>
      </c>
      <c r="B151" s="6" t="s">
        <v>291</v>
      </c>
      <c r="C151" s="6" t="s">
        <v>64</v>
      </c>
      <c r="D151" s="6" t="s">
        <v>60</v>
      </c>
      <c r="E151" s="6" t="s">
        <v>180</v>
      </c>
      <c r="F151" s="6" t="n">
        <v>15071030220</v>
      </c>
      <c r="G151" s="6"/>
      <c r="H151" s="6" t="n">
        <v>1</v>
      </c>
      <c r="I151" s="6" t="n">
        <v>1</v>
      </c>
      <c r="J151" s="6"/>
      <c r="K151" s="6"/>
      <c r="L151" s="6" t="n">
        <v>1</v>
      </c>
      <c r="M151" s="6" t="n">
        <v>0.4</v>
      </c>
    </row>
    <row r="152" s="1" customFormat="true" ht="30" hidden="false" customHeight="true" outlineLevel="0" collapsed="false">
      <c r="A152" s="6" t="n">
        <v>147</v>
      </c>
      <c r="B152" s="6" t="s">
        <v>292</v>
      </c>
      <c r="C152" s="6" t="s">
        <v>64</v>
      </c>
      <c r="D152" s="6" t="s">
        <v>60</v>
      </c>
      <c r="E152" s="6" t="s">
        <v>180</v>
      </c>
      <c r="F152" s="6" t="n">
        <v>15071030205</v>
      </c>
      <c r="G152" s="6"/>
      <c r="H152" s="6" t="n">
        <v>1</v>
      </c>
      <c r="I152" s="6" t="n">
        <v>1</v>
      </c>
      <c r="J152" s="6"/>
      <c r="K152" s="6" t="n">
        <v>1</v>
      </c>
      <c r="L152" s="6"/>
      <c r="M152" s="6" t="n">
        <v>0.3</v>
      </c>
    </row>
    <row r="153" s="1" customFormat="true" ht="30" hidden="false" customHeight="true" outlineLevel="0" collapsed="false">
      <c r="A153" s="6" t="n">
        <v>148</v>
      </c>
      <c r="B153" s="6" t="s">
        <v>293</v>
      </c>
      <c r="C153" s="6" t="s">
        <v>59</v>
      </c>
      <c r="D153" s="6" t="s">
        <v>60</v>
      </c>
      <c r="E153" s="6" t="s">
        <v>180</v>
      </c>
      <c r="F153" s="6" t="n">
        <v>15071030241</v>
      </c>
      <c r="G153" s="6"/>
      <c r="H153" s="6" t="n">
        <v>1</v>
      </c>
      <c r="I153" s="6" t="n">
        <v>1</v>
      </c>
      <c r="J153" s="6"/>
      <c r="K153" s="6" t="n">
        <v>1</v>
      </c>
      <c r="L153" s="6"/>
      <c r="M153" s="6" t="n">
        <v>0.3</v>
      </c>
    </row>
    <row r="154" s="1" customFormat="true" ht="30" hidden="false" customHeight="true" outlineLevel="0" collapsed="false">
      <c r="A154" s="6" t="n">
        <v>149</v>
      </c>
      <c r="B154" s="6" t="s">
        <v>294</v>
      </c>
      <c r="C154" s="6" t="s">
        <v>64</v>
      </c>
      <c r="D154" s="6" t="s">
        <v>60</v>
      </c>
      <c r="E154" s="6" t="s">
        <v>180</v>
      </c>
      <c r="F154" s="6" t="n">
        <v>15071030229</v>
      </c>
      <c r="G154" s="6"/>
      <c r="H154" s="6" t="n">
        <v>1</v>
      </c>
      <c r="I154" s="6" t="n">
        <v>1</v>
      </c>
      <c r="J154" s="6"/>
      <c r="K154" s="6" t="n">
        <v>1</v>
      </c>
      <c r="L154" s="6"/>
      <c r="M154" s="6" t="n">
        <v>0.3</v>
      </c>
    </row>
    <row r="155" s="1" customFormat="true" ht="30" hidden="false" customHeight="true" outlineLevel="0" collapsed="false">
      <c r="A155" s="6" t="n">
        <v>150</v>
      </c>
      <c r="B155" s="6" t="s">
        <v>295</v>
      </c>
      <c r="C155" s="6" t="s">
        <v>59</v>
      </c>
      <c r="D155" s="6" t="s">
        <v>60</v>
      </c>
      <c r="E155" s="6" t="s">
        <v>180</v>
      </c>
      <c r="F155" s="6" t="n">
        <v>15071030243</v>
      </c>
      <c r="G155" s="6"/>
      <c r="H155" s="6" t="n">
        <v>1</v>
      </c>
      <c r="I155" s="6" t="n">
        <v>1</v>
      </c>
      <c r="J155" s="6"/>
      <c r="K155" s="6" t="n">
        <v>1</v>
      </c>
      <c r="L155" s="6"/>
      <c r="M155" s="6" t="n">
        <v>0.3</v>
      </c>
    </row>
    <row r="156" s="1" customFormat="true" ht="30" hidden="false" customHeight="true" outlineLevel="0" collapsed="false">
      <c r="A156" s="6" t="n">
        <v>151</v>
      </c>
      <c r="B156" s="6" t="s">
        <v>296</v>
      </c>
      <c r="C156" s="6" t="s">
        <v>59</v>
      </c>
      <c r="D156" s="6" t="s">
        <v>60</v>
      </c>
      <c r="E156" s="6" t="s">
        <v>180</v>
      </c>
      <c r="F156" s="6" t="n">
        <v>15071030238</v>
      </c>
      <c r="G156" s="6"/>
      <c r="H156" s="6"/>
      <c r="I156" s="6" t="n">
        <v>1</v>
      </c>
      <c r="J156" s="6"/>
      <c r="K156" s="6" t="n">
        <v>1</v>
      </c>
      <c r="L156" s="6"/>
      <c r="M156" s="6" t="n">
        <v>0.3</v>
      </c>
    </row>
    <row r="157" s="1" customFormat="true" ht="30" hidden="false" customHeight="true" outlineLevel="0" collapsed="false">
      <c r="A157" s="6" t="n">
        <v>152</v>
      </c>
      <c r="B157" s="6" t="s">
        <v>297</v>
      </c>
      <c r="C157" s="6" t="s">
        <v>59</v>
      </c>
      <c r="D157" s="6" t="s">
        <v>60</v>
      </c>
      <c r="E157" s="6" t="s">
        <v>180</v>
      </c>
      <c r="F157" s="6" t="n">
        <v>15071030242</v>
      </c>
      <c r="G157" s="6"/>
      <c r="H157" s="6" t="n">
        <v>1</v>
      </c>
      <c r="I157" s="6" t="n">
        <v>1</v>
      </c>
      <c r="J157" s="6"/>
      <c r="K157" s="6" t="n">
        <v>1</v>
      </c>
      <c r="L157" s="6"/>
      <c r="M157" s="6" t="n">
        <v>0.3</v>
      </c>
    </row>
    <row r="158" s="1" customFormat="true" ht="30" hidden="false" customHeight="true" outlineLevel="0" collapsed="false">
      <c r="A158" s="6" t="n">
        <v>153</v>
      </c>
      <c r="B158" s="6" t="s">
        <v>298</v>
      </c>
      <c r="C158" s="6" t="s">
        <v>64</v>
      </c>
      <c r="D158" s="6" t="s">
        <v>60</v>
      </c>
      <c r="E158" s="6" t="s">
        <v>180</v>
      </c>
      <c r="F158" s="6" t="n">
        <v>15071030202</v>
      </c>
      <c r="G158" s="6"/>
      <c r="H158" s="6" t="n">
        <v>1</v>
      </c>
      <c r="I158" s="6" t="n">
        <v>1</v>
      </c>
      <c r="J158" s="6" t="n">
        <v>1</v>
      </c>
      <c r="K158" s="6"/>
      <c r="L158" s="6"/>
      <c r="M158" s="6" t="n">
        <v>0.2</v>
      </c>
    </row>
    <row r="159" s="1" customFormat="true" ht="30" hidden="false" customHeight="true" outlineLevel="0" collapsed="false">
      <c r="A159" s="6" t="n">
        <v>154</v>
      </c>
      <c r="B159" s="6" t="s">
        <v>299</v>
      </c>
      <c r="C159" s="6" t="s">
        <v>64</v>
      </c>
      <c r="D159" s="6" t="s">
        <v>60</v>
      </c>
      <c r="E159" s="6" t="s">
        <v>180</v>
      </c>
      <c r="F159" s="6" t="n">
        <v>15071030222</v>
      </c>
      <c r="G159" s="6"/>
      <c r="H159" s="6" t="n">
        <v>1</v>
      </c>
      <c r="I159" s="6" t="n">
        <v>1</v>
      </c>
      <c r="J159" s="6" t="n">
        <v>1</v>
      </c>
      <c r="K159" s="6"/>
      <c r="L159" s="6"/>
      <c r="M159" s="6" t="n">
        <v>0.2</v>
      </c>
    </row>
    <row r="160" s="1" customFormat="true" ht="30" hidden="false" customHeight="true" outlineLevel="0" collapsed="false">
      <c r="A160" s="6" t="n">
        <v>155</v>
      </c>
      <c r="B160" s="6" t="s">
        <v>300</v>
      </c>
      <c r="C160" s="6" t="s">
        <v>59</v>
      </c>
      <c r="D160" s="6" t="s">
        <v>60</v>
      </c>
      <c r="E160" s="6" t="s">
        <v>61</v>
      </c>
      <c r="F160" s="6" t="n">
        <v>17341010119</v>
      </c>
      <c r="G160" s="6"/>
      <c r="H160" s="6" t="n">
        <v>1</v>
      </c>
      <c r="I160" s="6" t="n">
        <v>1</v>
      </c>
      <c r="J160" s="6"/>
      <c r="K160" s="6"/>
      <c r="L160" s="6" t="n">
        <v>1</v>
      </c>
      <c r="M160" s="6" t="n">
        <v>0.4</v>
      </c>
    </row>
    <row r="161" s="1" customFormat="true" ht="30" hidden="false" customHeight="true" outlineLevel="0" collapsed="false">
      <c r="A161" s="6" t="n">
        <v>156</v>
      </c>
      <c r="B161" s="6" t="s">
        <v>301</v>
      </c>
      <c r="C161" s="6" t="s">
        <v>64</v>
      </c>
      <c r="D161" s="6" t="s">
        <v>60</v>
      </c>
      <c r="E161" s="6" t="s">
        <v>61</v>
      </c>
      <c r="F161" s="6" t="n">
        <v>17341010102</v>
      </c>
      <c r="G161" s="6"/>
      <c r="H161" s="6" t="n">
        <v>1</v>
      </c>
      <c r="I161" s="6" t="n">
        <v>1</v>
      </c>
      <c r="J161" s="6"/>
      <c r="K161" s="6" t="n">
        <v>1</v>
      </c>
      <c r="L161" s="6"/>
      <c r="M161" s="6" t="n">
        <v>0.3</v>
      </c>
    </row>
    <row r="162" s="1" customFormat="true" ht="30" hidden="false" customHeight="true" outlineLevel="0" collapsed="false">
      <c r="A162" s="6" t="n">
        <v>157</v>
      </c>
      <c r="B162" s="6" t="s">
        <v>302</v>
      </c>
      <c r="C162" s="6" t="s">
        <v>64</v>
      </c>
      <c r="D162" s="6" t="s">
        <v>60</v>
      </c>
      <c r="E162" s="6" t="s">
        <v>61</v>
      </c>
      <c r="F162" s="6" t="n">
        <v>17341010108</v>
      </c>
      <c r="G162" s="6"/>
      <c r="H162" s="6" t="n">
        <v>1</v>
      </c>
      <c r="I162" s="6" t="n">
        <v>1</v>
      </c>
      <c r="J162" s="6"/>
      <c r="K162" s="6" t="n">
        <v>1</v>
      </c>
      <c r="L162" s="6"/>
      <c r="M162" s="6" t="n">
        <v>0.3</v>
      </c>
    </row>
    <row r="163" s="1" customFormat="true" ht="30" hidden="false" customHeight="true" outlineLevel="0" collapsed="false">
      <c r="A163" s="6" t="n">
        <v>158</v>
      </c>
      <c r="B163" s="6" t="s">
        <v>303</v>
      </c>
      <c r="C163" s="6" t="s">
        <v>64</v>
      </c>
      <c r="D163" s="6" t="s">
        <v>60</v>
      </c>
      <c r="E163" s="6" t="s">
        <v>61</v>
      </c>
      <c r="F163" s="6" t="n">
        <v>17341010118</v>
      </c>
      <c r="G163" s="6"/>
      <c r="H163" s="6" t="n">
        <v>1</v>
      </c>
      <c r="I163" s="6" t="n">
        <v>1</v>
      </c>
      <c r="J163" s="6"/>
      <c r="K163" s="6" t="n">
        <v>1</v>
      </c>
      <c r="L163" s="6"/>
      <c r="M163" s="6" t="n">
        <v>0.3</v>
      </c>
    </row>
    <row r="164" s="1" customFormat="true" ht="30" hidden="false" customHeight="true" outlineLevel="0" collapsed="false">
      <c r="A164" s="6" t="n">
        <v>159</v>
      </c>
      <c r="B164" s="6" t="s">
        <v>304</v>
      </c>
      <c r="C164" s="6" t="s">
        <v>59</v>
      </c>
      <c r="D164" s="6" t="s">
        <v>60</v>
      </c>
      <c r="E164" s="6" t="s">
        <v>61</v>
      </c>
      <c r="F164" s="6" t="n">
        <v>17341010130</v>
      </c>
      <c r="G164" s="6"/>
      <c r="H164" s="6" t="n">
        <v>1</v>
      </c>
      <c r="I164" s="6" t="n">
        <v>1</v>
      </c>
      <c r="J164" s="6"/>
      <c r="K164" s="6" t="n">
        <v>1</v>
      </c>
      <c r="L164" s="6"/>
      <c r="M164" s="6" t="n">
        <v>0.3</v>
      </c>
    </row>
    <row r="165" s="1" customFormat="true" ht="30" hidden="false" customHeight="true" outlineLevel="0" collapsed="false">
      <c r="A165" s="6" t="n">
        <v>160</v>
      </c>
      <c r="B165" s="6" t="s">
        <v>305</v>
      </c>
      <c r="C165" s="6" t="s">
        <v>59</v>
      </c>
      <c r="D165" s="6" t="s">
        <v>60</v>
      </c>
      <c r="E165" s="6" t="s">
        <v>61</v>
      </c>
      <c r="F165" s="6" t="n">
        <v>17341010125</v>
      </c>
      <c r="G165" s="6"/>
      <c r="H165" s="6" t="n">
        <v>1</v>
      </c>
      <c r="I165" s="6" t="n">
        <v>1</v>
      </c>
      <c r="J165" s="6"/>
      <c r="K165" s="6" t="n">
        <v>1</v>
      </c>
      <c r="L165" s="6"/>
      <c r="M165" s="6" t="n">
        <v>0.3</v>
      </c>
    </row>
    <row r="166" s="1" customFormat="true" ht="30" hidden="false" customHeight="true" outlineLevel="0" collapsed="false">
      <c r="A166" s="6" t="n">
        <v>161</v>
      </c>
      <c r="B166" s="6" t="s">
        <v>306</v>
      </c>
      <c r="C166" s="6" t="s">
        <v>59</v>
      </c>
      <c r="D166" s="6" t="s">
        <v>60</v>
      </c>
      <c r="E166" s="6" t="s">
        <v>61</v>
      </c>
      <c r="F166" s="6" t="n">
        <v>17341010122</v>
      </c>
      <c r="G166" s="6"/>
      <c r="H166" s="6" t="n">
        <v>1</v>
      </c>
      <c r="I166" s="6" t="n">
        <v>1</v>
      </c>
      <c r="J166" s="6"/>
      <c r="K166" s="6" t="n">
        <v>1</v>
      </c>
      <c r="L166" s="6"/>
      <c r="M166" s="6" t="n">
        <v>0.3</v>
      </c>
    </row>
    <row r="167" s="1" customFormat="true" ht="30" hidden="false" customHeight="true" outlineLevel="0" collapsed="false">
      <c r="A167" s="6" t="n">
        <v>162</v>
      </c>
      <c r="B167" s="6" t="s">
        <v>307</v>
      </c>
      <c r="C167" s="6" t="s">
        <v>59</v>
      </c>
      <c r="D167" s="6" t="s">
        <v>60</v>
      </c>
      <c r="E167" s="6" t="s">
        <v>61</v>
      </c>
      <c r="F167" s="6" t="n">
        <v>17341010126</v>
      </c>
      <c r="G167" s="6"/>
      <c r="H167" s="6"/>
      <c r="I167" s="6" t="n">
        <v>1</v>
      </c>
      <c r="J167" s="6"/>
      <c r="K167" s="6" t="n">
        <v>1</v>
      </c>
      <c r="L167" s="6"/>
      <c r="M167" s="6" t="n">
        <v>0.3</v>
      </c>
    </row>
    <row r="168" s="1" customFormat="true" ht="30" hidden="false" customHeight="true" outlineLevel="0" collapsed="false">
      <c r="A168" s="6" t="n">
        <v>163</v>
      </c>
      <c r="B168" s="6" t="s">
        <v>308</v>
      </c>
      <c r="C168" s="6" t="s">
        <v>59</v>
      </c>
      <c r="D168" s="6" t="s">
        <v>60</v>
      </c>
      <c r="E168" s="6" t="s">
        <v>61</v>
      </c>
      <c r="F168" s="6" t="n">
        <v>17341010123</v>
      </c>
      <c r="G168" s="6"/>
      <c r="H168" s="6" t="n">
        <v>1</v>
      </c>
      <c r="I168" s="6" t="n">
        <v>1</v>
      </c>
      <c r="J168" s="6" t="n">
        <v>1</v>
      </c>
      <c r="K168" s="6"/>
      <c r="L168" s="6"/>
      <c r="M168" s="6" t="n">
        <v>0.2</v>
      </c>
    </row>
    <row r="169" s="1" customFormat="true" ht="30" hidden="false" customHeight="true" outlineLevel="0" collapsed="false">
      <c r="A169" s="6" t="n">
        <v>164</v>
      </c>
      <c r="B169" s="6" t="s">
        <v>309</v>
      </c>
      <c r="C169" s="6" t="s">
        <v>59</v>
      </c>
      <c r="D169" s="6" t="s">
        <v>60</v>
      </c>
      <c r="E169" s="6" t="s">
        <v>61</v>
      </c>
      <c r="F169" s="6" t="n">
        <v>17341010227</v>
      </c>
      <c r="G169" s="6"/>
      <c r="H169" s="6" t="n">
        <v>1</v>
      </c>
      <c r="I169" s="6" t="n">
        <v>1</v>
      </c>
      <c r="J169" s="6"/>
      <c r="K169" s="6"/>
      <c r="L169" s="6" t="n">
        <v>1</v>
      </c>
      <c r="M169" s="6" t="n">
        <v>0.4</v>
      </c>
    </row>
    <row r="170" s="1" customFormat="true" ht="30" hidden="false" customHeight="true" outlineLevel="0" collapsed="false">
      <c r="A170" s="6" t="n">
        <v>165</v>
      </c>
      <c r="B170" s="6" t="s">
        <v>310</v>
      </c>
      <c r="C170" s="6" t="s">
        <v>59</v>
      </c>
      <c r="D170" s="6" t="s">
        <v>60</v>
      </c>
      <c r="E170" s="6" t="s">
        <v>61</v>
      </c>
      <c r="F170" s="6" t="n">
        <v>17341010235</v>
      </c>
      <c r="G170" s="6"/>
      <c r="H170" s="6" t="n">
        <v>1</v>
      </c>
      <c r="I170" s="6" t="n">
        <v>1</v>
      </c>
      <c r="J170" s="6"/>
      <c r="K170" s="6"/>
      <c r="L170" s="6" t="n">
        <v>1</v>
      </c>
      <c r="M170" s="6" t="n">
        <v>0.4</v>
      </c>
    </row>
    <row r="171" s="1" customFormat="true" ht="30" hidden="false" customHeight="true" outlineLevel="0" collapsed="false">
      <c r="A171" s="6" t="n">
        <v>166</v>
      </c>
      <c r="B171" s="6" t="s">
        <v>311</v>
      </c>
      <c r="C171" s="6" t="s">
        <v>59</v>
      </c>
      <c r="D171" s="6" t="s">
        <v>60</v>
      </c>
      <c r="E171" s="6" t="s">
        <v>61</v>
      </c>
      <c r="F171" s="6" t="n">
        <v>17341010229</v>
      </c>
      <c r="G171" s="6"/>
      <c r="H171" s="6" t="n">
        <v>1</v>
      </c>
      <c r="I171" s="6" t="n">
        <v>1</v>
      </c>
      <c r="J171" s="6"/>
      <c r="K171" s="6" t="n">
        <v>1</v>
      </c>
      <c r="L171" s="6"/>
      <c r="M171" s="6" t="n">
        <v>0.3</v>
      </c>
    </row>
    <row r="172" s="1" customFormat="true" ht="30" hidden="false" customHeight="true" outlineLevel="0" collapsed="false">
      <c r="A172" s="6" t="n">
        <v>167</v>
      </c>
      <c r="B172" s="6" t="s">
        <v>312</v>
      </c>
      <c r="C172" s="6" t="s">
        <v>59</v>
      </c>
      <c r="D172" s="6" t="s">
        <v>60</v>
      </c>
      <c r="E172" s="6" t="s">
        <v>61</v>
      </c>
      <c r="F172" s="6" t="n">
        <v>17341010221</v>
      </c>
      <c r="G172" s="6"/>
      <c r="H172" s="6" t="n">
        <v>1</v>
      </c>
      <c r="I172" s="6" t="n">
        <v>1</v>
      </c>
      <c r="J172" s="6"/>
      <c r="K172" s="6" t="n">
        <v>1</v>
      </c>
      <c r="L172" s="6"/>
      <c r="M172" s="6" t="n">
        <v>0.3</v>
      </c>
    </row>
    <row r="173" s="1" customFormat="true" ht="30" hidden="false" customHeight="true" outlineLevel="0" collapsed="false">
      <c r="A173" s="6" t="n">
        <v>168</v>
      </c>
      <c r="B173" s="6" t="s">
        <v>313</v>
      </c>
      <c r="C173" s="6" t="s">
        <v>59</v>
      </c>
      <c r="D173" s="6" t="s">
        <v>60</v>
      </c>
      <c r="E173" s="6" t="s">
        <v>61</v>
      </c>
      <c r="F173" s="6" t="n">
        <v>17341010222</v>
      </c>
      <c r="G173" s="6"/>
      <c r="H173" s="6" t="n">
        <v>1</v>
      </c>
      <c r="I173" s="6" t="n">
        <v>1</v>
      </c>
      <c r="J173" s="6"/>
      <c r="K173" s="6" t="n">
        <v>1</v>
      </c>
      <c r="L173" s="6"/>
      <c r="M173" s="6" t="n">
        <v>0.3</v>
      </c>
    </row>
    <row r="174" s="1" customFormat="true" ht="30" hidden="false" customHeight="true" outlineLevel="0" collapsed="false">
      <c r="A174" s="6" t="n">
        <v>169</v>
      </c>
      <c r="B174" s="6" t="s">
        <v>314</v>
      </c>
      <c r="C174" s="6" t="s">
        <v>59</v>
      </c>
      <c r="D174" s="6" t="s">
        <v>60</v>
      </c>
      <c r="E174" s="6" t="s">
        <v>61</v>
      </c>
      <c r="F174" s="6" t="n">
        <v>17341010219</v>
      </c>
      <c r="G174" s="6"/>
      <c r="H174" s="6" t="n">
        <v>1</v>
      </c>
      <c r="I174" s="6" t="n">
        <v>1</v>
      </c>
      <c r="J174" s="6"/>
      <c r="K174" s="6" t="n">
        <v>1</v>
      </c>
      <c r="L174" s="6"/>
      <c r="M174" s="6" t="n">
        <v>0.3</v>
      </c>
    </row>
    <row r="175" s="1" customFormat="true" ht="30" hidden="false" customHeight="true" outlineLevel="0" collapsed="false">
      <c r="A175" s="6" t="n">
        <v>170</v>
      </c>
      <c r="B175" s="6" t="s">
        <v>315</v>
      </c>
      <c r="C175" s="6" t="s">
        <v>59</v>
      </c>
      <c r="D175" s="6" t="s">
        <v>60</v>
      </c>
      <c r="E175" s="6" t="s">
        <v>61</v>
      </c>
      <c r="F175" s="6" t="n">
        <v>17171010127</v>
      </c>
      <c r="G175" s="6"/>
      <c r="H175" s="6"/>
      <c r="I175" s="6" t="n">
        <v>1</v>
      </c>
      <c r="J175" s="6" t="n">
        <v>1</v>
      </c>
      <c r="K175" s="6"/>
      <c r="L175" s="6"/>
      <c r="M175" s="6" t="n">
        <v>0.2</v>
      </c>
    </row>
    <row r="176" s="1" customFormat="true" ht="30" hidden="false" customHeight="true" outlineLevel="0" collapsed="false">
      <c r="A176" s="6" t="n">
        <v>171</v>
      </c>
      <c r="B176" s="6" t="s">
        <v>316</v>
      </c>
      <c r="C176" s="6" t="s">
        <v>59</v>
      </c>
      <c r="D176" s="6" t="s">
        <v>60</v>
      </c>
      <c r="E176" s="6" t="s">
        <v>61</v>
      </c>
      <c r="F176" s="6" t="n">
        <v>17341010231</v>
      </c>
      <c r="G176" s="6"/>
      <c r="H176" s="6" t="n">
        <v>1</v>
      </c>
      <c r="I176" s="6" t="n">
        <v>1</v>
      </c>
      <c r="J176" s="6" t="n">
        <v>1</v>
      </c>
      <c r="K176" s="6"/>
      <c r="L176" s="6"/>
      <c r="M176" s="6" t="n">
        <v>0.2</v>
      </c>
    </row>
    <row r="177" s="1" customFormat="true" ht="30" hidden="false" customHeight="true" outlineLevel="0" collapsed="false">
      <c r="A177" s="6" t="n">
        <v>172</v>
      </c>
      <c r="B177" s="6" t="s">
        <v>317</v>
      </c>
      <c r="C177" s="6" t="s">
        <v>59</v>
      </c>
      <c r="D177" s="6" t="s">
        <v>60</v>
      </c>
      <c r="E177" s="6" t="s">
        <v>61</v>
      </c>
      <c r="F177" s="6" t="n">
        <v>17341010334</v>
      </c>
      <c r="G177" s="6"/>
      <c r="H177" s="6" t="n">
        <v>1</v>
      </c>
      <c r="I177" s="6" t="n">
        <v>1</v>
      </c>
      <c r="J177" s="6"/>
      <c r="K177" s="6" t="n">
        <v>1</v>
      </c>
      <c r="L177" s="6"/>
      <c r="M177" s="6" t="n">
        <v>0.3</v>
      </c>
    </row>
    <row r="178" s="1" customFormat="true" ht="30" hidden="false" customHeight="true" outlineLevel="0" collapsed="false">
      <c r="A178" s="6" t="n">
        <v>173</v>
      </c>
      <c r="B178" s="6" t="s">
        <v>318</v>
      </c>
      <c r="C178" s="6" t="s">
        <v>64</v>
      </c>
      <c r="D178" s="6" t="s">
        <v>60</v>
      </c>
      <c r="E178" s="6" t="s">
        <v>61</v>
      </c>
      <c r="F178" s="6" t="n">
        <v>17341010307</v>
      </c>
      <c r="G178" s="6"/>
      <c r="H178" s="6" t="n">
        <v>1</v>
      </c>
      <c r="I178" s="6" t="n">
        <v>1</v>
      </c>
      <c r="J178" s="6"/>
      <c r="K178" s="6" t="n">
        <v>1</v>
      </c>
      <c r="L178" s="6"/>
      <c r="M178" s="6" t="n">
        <v>0.3</v>
      </c>
    </row>
    <row r="179" s="1" customFormat="true" ht="30" hidden="false" customHeight="true" outlineLevel="0" collapsed="false">
      <c r="A179" s="6" t="n">
        <v>174</v>
      </c>
      <c r="B179" s="6" t="s">
        <v>319</v>
      </c>
      <c r="C179" s="6" t="s">
        <v>64</v>
      </c>
      <c r="D179" s="6" t="s">
        <v>60</v>
      </c>
      <c r="E179" s="6" t="s">
        <v>61</v>
      </c>
      <c r="F179" s="6" t="n">
        <v>17341010315</v>
      </c>
      <c r="G179" s="6"/>
      <c r="H179" s="6" t="n">
        <v>1</v>
      </c>
      <c r="I179" s="6" t="n">
        <v>1</v>
      </c>
      <c r="J179" s="6"/>
      <c r="K179" s="6" t="n">
        <v>1</v>
      </c>
      <c r="L179" s="6"/>
      <c r="M179" s="6" t="n">
        <v>0.3</v>
      </c>
    </row>
    <row r="180" s="1" customFormat="true" ht="30" hidden="false" customHeight="true" outlineLevel="0" collapsed="false">
      <c r="A180" s="6" t="n">
        <v>175</v>
      </c>
      <c r="B180" s="6" t="s">
        <v>320</v>
      </c>
      <c r="C180" s="6" t="s">
        <v>59</v>
      </c>
      <c r="D180" s="6" t="s">
        <v>60</v>
      </c>
      <c r="E180" s="6" t="s">
        <v>61</v>
      </c>
      <c r="F180" s="6" t="n">
        <v>17341010325</v>
      </c>
      <c r="G180" s="6"/>
      <c r="H180" s="6" t="n">
        <v>1</v>
      </c>
      <c r="I180" s="6" t="n">
        <v>1</v>
      </c>
      <c r="J180" s="6"/>
      <c r="K180" s="6" t="n">
        <v>1</v>
      </c>
      <c r="L180" s="6"/>
      <c r="M180" s="6" t="n">
        <v>0.3</v>
      </c>
    </row>
    <row r="181" s="1" customFormat="true" ht="30" hidden="false" customHeight="true" outlineLevel="0" collapsed="false">
      <c r="A181" s="6" t="n">
        <v>176</v>
      </c>
      <c r="B181" s="6" t="s">
        <v>321</v>
      </c>
      <c r="C181" s="6" t="s">
        <v>64</v>
      </c>
      <c r="D181" s="6" t="s">
        <v>60</v>
      </c>
      <c r="E181" s="6" t="s">
        <v>61</v>
      </c>
      <c r="F181" s="6" t="n">
        <v>17341010313</v>
      </c>
      <c r="G181" s="6"/>
      <c r="H181" s="6" t="n">
        <v>1</v>
      </c>
      <c r="I181" s="6" t="n">
        <v>1</v>
      </c>
      <c r="J181" s="6"/>
      <c r="K181" s="6"/>
      <c r="L181" s="6" t="n">
        <v>1</v>
      </c>
      <c r="M181" s="6" t="n">
        <v>0.4</v>
      </c>
    </row>
    <row r="182" s="1" customFormat="true" ht="30" hidden="false" customHeight="true" outlineLevel="0" collapsed="false">
      <c r="A182" s="6" t="n">
        <v>177</v>
      </c>
      <c r="B182" s="6" t="s">
        <v>322</v>
      </c>
      <c r="C182" s="6" t="s">
        <v>59</v>
      </c>
      <c r="D182" s="6" t="s">
        <v>60</v>
      </c>
      <c r="E182" s="6" t="s">
        <v>61</v>
      </c>
      <c r="F182" s="6" t="n">
        <v>17341010327</v>
      </c>
      <c r="G182" s="6"/>
      <c r="H182" s="6" t="n">
        <v>1</v>
      </c>
      <c r="I182" s="6" t="n">
        <v>1</v>
      </c>
      <c r="J182" s="6"/>
      <c r="K182" s="6" t="n">
        <v>1</v>
      </c>
      <c r="L182" s="6"/>
      <c r="M182" s="6" t="n">
        <v>0.3</v>
      </c>
    </row>
    <row r="183" s="1" customFormat="true" ht="30" hidden="false" customHeight="true" outlineLevel="0" collapsed="false">
      <c r="A183" s="6" t="n">
        <v>178</v>
      </c>
      <c r="B183" s="6" t="s">
        <v>323</v>
      </c>
      <c r="C183" s="6" t="s">
        <v>59</v>
      </c>
      <c r="D183" s="6" t="s">
        <v>60</v>
      </c>
      <c r="E183" s="6" t="s">
        <v>61</v>
      </c>
      <c r="F183" s="6" t="n">
        <v>17341010319</v>
      </c>
      <c r="G183" s="6"/>
      <c r="H183" s="6" t="n">
        <v>1</v>
      </c>
      <c r="I183" s="6" t="n">
        <v>1</v>
      </c>
      <c r="J183" s="6"/>
      <c r="K183" s="6" t="n">
        <v>1</v>
      </c>
      <c r="L183" s="6"/>
      <c r="M183" s="6" t="n">
        <v>0.3</v>
      </c>
    </row>
    <row r="184" s="1" customFormat="true" ht="30" hidden="false" customHeight="true" outlineLevel="0" collapsed="false">
      <c r="A184" s="6" t="n">
        <v>179</v>
      </c>
      <c r="B184" s="6" t="s">
        <v>324</v>
      </c>
      <c r="C184" s="6" t="s">
        <v>64</v>
      </c>
      <c r="D184" s="6" t="s">
        <v>60</v>
      </c>
      <c r="E184" s="6" t="s">
        <v>61</v>
      </c>
      <c r="F184" s="6" t="n">
        <v>17341010310</v>
      </c>
      <c r="G184" s="6"/>
      <c r="H184" s="6" t="n">
        <v>1</v>
      </c>
      <c r="I184" s="6" t="n">
        <v>1</v>
      </c>
      <c r="J184" s="6" t="n">
        <v>1</v>
      </c>
      <c r="K184" s="6"/>
      <c r="L184" s="6"/>
      <c r="M184" s="6" t="n">
        <v>0.2</v>
      </c>
    </row>
    <row r="185" s="1" customFormat="true" ht="30" hidden="false" customHeight="true" outlineLevel="0" collapsed="false">
      <c r="A185" s="6" t="n">
        <v>180</v>
      </c>
      <c r="B185" s="6" t="s">
        <v>325</v>
      </c>
      <c r="C185" s="6" t="s">
        <v>64</v>
      </c>
      <c r="D185" s="6" t="s">
        <v>60</v>
      </c>
      <c r="E185" s="6" t="s">
        <v>61</v>
      </c>
      <c r="F185" s="6" t="n">
        <v>17341010311</v>
      </c>
      <c r="G185" s="6"/>
      <c r="H185" s="6" t="n">
        <v>1</v>
      </c>
      <c r="I185" s="6" t="n">
        <v>1</v>
      </c>
      <c r="J185" s="6"/>
      <c r="K185" s="6" t="n">
        <v>1</v>
      </c>
      <c r="L185" s="6"/>
      <c r="M185" s="6" t="n">
        <v>0.3</v>
      </c>
    </row>
    <row r="186" s="1" customFormat="true" ht="30" hidden="false" customHeight="true" outlineLevel="0" collapsed="false">
      <c r="A186" s="6" t="n">
        <v>181</v>
      </c>
      <c r="B186" s="6" t="s">
        <v>326</v>
      </c>
      <c r="C186" s="6" t="s">
        <v>59</v>
      </c>
      <c r="D186" s="6" t="s">
        <v>60</v>
      </c>
      <c r="E186" s="6" t="s">
        <v>61</v>
      </c>
      <c r="F186" s="6" t="n">
        <v>17341010425</v>
      </c>
      <c r="G186" s="6"/>
      <c r="H186" s="6" t="n">
        <v>1</v>
      </c>
      <c r="I186" s="6" t="n">
        <v>1</v>
      </c>
      <c r="J186" s="6"/>
      <c r="K186" s="6"/>
      <c r="L186" s="6" t="n">
        <v>1</v>
      </c>
      <c r="M186" s="6" t="n">
        <v>0.4</v>
      </c>
    </row>
    <row r="187" s="1" customFormat="true" ht="30" hidden="false" customHeight="true" outlineLevel="0" collapsed="false">
      <c r="A187" s="6" t="n">
        <v>182</v>
      </c>
      <c r="B187" s="6" t="s">
        <v>327</v>
      </c>
      <c r="C187" s="6" t="s">
        <v>64</v>
      </c>
      <c r="D187" s="6" t="s">
        <v>60</v>
      </c>
      <c r="E187" s="6" t="s">
        <v>61</v>
      </c>
      <c r="F187" s="6" t="n">
        <v>17341010416</v>
      </c>
      <c r="G187" s="6"/>
      <c r="H187" s="6" t="n">
        <v>1</v>
      </c>
      <c r="I187" s="6" t="n">
        <v>1</v>
      </c>
      <c r="J187" s="6"/>
      <c r="K187" s="6"/>
      <c r="L187" s="6" t="n">
        <v>1</v>
      </c>
      <c r="M187" s="6" t="n">
        <v>0.4</v>
      </c>
    </row>
    <row r="188" s="1" customFormat="true" ht="30" hidden="false" customHeight="true" outlineLevel="0" collapsed="false">
      <c r="A188" s="6" t="n">
        <v>183</v>
      </c>
      <c r="B188" s="6" t="s">
        <v>328</v>
      </c>
      <c r="C188" s="6" t="s">
        <v>64</v>
      </c>
      <c r="D188" s="6" t="s">
        <v>60</v>
      </c>
      <c r="E188" s="6" t="s">
        <v>61</v>
      </c>
      <c r="F188" s="6" t="n">
        <v>17341010406</v>
      </c>
      <c r="G188" s="6"/>
      <c r="H188" s="6" t="n">
        <v>1</v>
      </c>
      <c r="I188" s="6" t="n">
        <v>1</v>
      </c>
      <c r="J188" s="6"/>
      <c r="K188" s="6" t="n">
        <v>1</v>
      </c>
      <c r="L188" s="6"/>
      <c r="M188" s="6" t="n">
        <v>0.3</v>
      </c>
    </row>
    <row r="189" s="1" customFormat="true" ht="30" hidden="false" customHeight="true" outlineLevel="0" collapsed="false">
      <c r="A189" s="6" t="n">
        <v>184</v>
      </c>
      <c r="B189" s="6" t="s">
        <v>329</v>
      </c>
      <c r="C189" s="6" t="s">
        <v>59</v>
      </c>
      <c r="D189" s="6" t="s">
        <v>60</v>
      </c>
      <c r="E189" s="6" t="s">
        <v>61</v>
      </c>
      <c r="F189" s="6" t="n">
        <v>17181020135</v>
      </c>
      <c r="G189" s="6"/>
      <c r="H189" s="6" t="n">
        <v>1</v>
      </c>
      <c r="I189" s="6" t="n">
        <v>1</v>
      </c>
      <c r="J189" s="6"/>
      <c r="K189" s="6" t="n">
        <v>1</v>
      </c>
      <c r="L189" s="6"/>
      <c r="M189" s="6" t="n">
        <v>0.3</v>
      </c>
    </row>
    <row r="190" s="1" customFormat="true" ht="30" hidden="false" customHeight="true" outlineLevel="0" collapsed="false">
      <c r="A190" s="6" t="n">
        <v>185</v>
      </c>
      <c r="B190" s="6" t="s">
        <v>330</v>
      </c>
      <c r="C190" s="6" t="s">
        <v>64</v>
      </c>
      <c r="D190" s="6" t="s">
        <v>60</v>
      </c>
      <c r="E190" s="6" t="s">
        <v>61</v>
      </c>
      <c r="F190" s="6" t="n">
        <v>17341010415</v>
      </c>
      <c r="G190" s="6"/>
      <c r="H190" s="6" t="n">
        <v>1</v>
      </c>
      <c r="I190" s="6" t="n">
        <v>1</v>
      </c>
      <c r="J190" s="6"/>
      <c r="K190" s="6" t="n">
        <v>1</v>
      </c>
      <c r="L190" s="6"/>
      <c r="M190" s="6" t="n">
        <v>0.3</v>
      </c>
    </row>
    <row r="191" s="1" customFormat="true" ht="30" hidden="false" customHeight="true" outlineLevel="0" collapsed="false">
      <c r="A191" s="6" t="n">
        <v>186</v>
      </c>
      <c r="B191" s="6" t="s">
        <v>331</v>
      </c>
      <c r="C191" s="6" t="s">
        <v>59</v>
      </c>
      <c r="D191" s="6" t="s">
        <v>60</v>
      </c>
      <c r="E191" s="6" t="s">
        <v>61</v>
      </c>
      <c r="F191" s="6" t="n">
        <v>17341010432</v>
      </c>
      <c r="G191" s="6" t="n">
        <v>1</v>
      </c>
      <c r="H191" s="6"/>
      <c r="I191" s="6" t="n">
        <v>1</v>
      </c>
      <c r="J191" s="6"/>
      <c r="K191" s="6" t="n">
        <v>1</v>
      </c>
      <c r="L191" s="6"/>
      <c r="M191" s="6" t="n">
        <v>0.3</v>
      </c>
    </row>
    <row r="192" s="1" customFormat="true" ht="30" hidden="false" customHeight="true" outlineLevel="0" collapsed="false">
      <c r="A192" s="6" t="n">
        <v>187</v>
      </c>
      <c r="B192" s="6" t="s">
        <v>332</v>
      </c>
      <c r="C192" s="6" t="s">
        <v>59</v>
      </c>
      <c r="D192" s="6" t="s">
        <v>60</v>
      </c>
      <c r="E192" s="6" t="s">
        <v>61</v>
      </c>
      <c r="F192" s="6" t="n">
        <v>17341010434</v>
      </c>
      <c r="G192" s="6"/>
      <c r="H192" s="6" t="n">
        <v>1</v>
      </c>
      <c r="I192" s="6" t="n">
        <v>1</v>
      </c>
      <c r="J192" s="6"/>
      <c r="K192" s="6" t="n">
        <v>1</v>
      </c>
      <c r="L192" s="6"/>
      <c r="M192" s="6" t="n">
        <v>0.3</v>
      </c>
    </row>
    <row r="193" s="1" customFormat="true" ht="30" hidden="false" customHeight="true" outlineLevel="0" collapsed="false">
      <c r="A193" s="6" t="n">
        <v>188</v>
      </c>
      <c r="B193" s="6" t="s">
        <v>333</v>
      </c>
      <c r="C193" s="6" t="s">
        <v>59</v>
      </c>
      <c r="D193" s="6" t="s">
        <v>60</v>
      </c>
      <c r="E193" s="6" t="s">
        <v>61</v>
      </c>
      <c r="F193" s="6" t="n">
        <v>17341010430</v>
      </c>
      <c r="G193" s="6"/>
      <c r="H193" s="6" t="n">
        <v>1</v>
      </c>
      <c r="I193" s="6" t="n">
        <v>1</v>
      </c>
      <c r="J193" s="6"/>
      <c r="K193" s="6" t="n">
        <v>1</v>
      </c>
      <c r="L193" s="6"/>
      <c r="M193" s="6" t="n">
        <v>0.3</v>
      </c>
    </row>
    <row r="194" s="1" customFormat="true" ht="30" hidden="false" customHeight="true" outlineLevel="0" collapsed="false">
      <c r="A194" s="6" t="n">
        <v>189</v>
      </c>
      <c r="B194" s="6" t="s">
        <v>334</v>
      </c>
      <c r="C194" s="6" t="s">
        <v>59</v>
      </c>
      <c r="D194" s="6" t="s">
        <v>60</v>
      </c>
      <c r="E194" s="6" t="s">
        <v>61</v>
      </c>
      <c r="F194" s="6" t="n">
        <v>17341010421</v>
      </c>
      <c r="G194" s="6"/>
      <c r="H194" s="6" t="n">
        <v>1</v>
      </c>
      <c r="I194" s="6" t="n">
        <v>1</v>
      </c>
      <c r="J194" s="6" t="n">
        <v>1</v>
      </c>
      <c r="K194" s="6"/>
      <c r="L194" s="6"/>
      <c r="M194" s="6" t="n">
        <v>0.2</v>
      </c>
    </row>
    <row r="195" s="1" customFormat="true" ht="30" hidden="false" customHeight="true" outlineLevel="0" collapsed="false">
      <c r="A195" s="6" t="n">
        <v>190</v>
      </c>
      <c r="B195" s="6" t="s">
        <v>335</v>
      </c>
      <c r="C195" s="6" t="s">
        <v>64</v>
      </c>
      <c r="D195" s="6" t="s">
        <v>60</v>
      </c>
      <c r="E195" s="6" t="s">
        <v>61</v>
      </c>
      <c r="F195" s="6" t="n">
        <v>17341010417</v>
      </c>
      <c r="G195" s="6"/>
      <c r="H195" s="6" t="n">
        <v>1</v>
      </c>
      <c r="I195" s="6" t="n">
        <v>1</v>
      </c>
      <c r="J195" s="6" t="n">
        <v>1</v>
      </c>
      <c r="K195" s="6"/>
      <c r="L195" s="6"/>
      <c r="M195" s="6" t="n">
        <v>0.2</v>
      </c>
    </row>
    <row r="196" s="1" customFormat="true" ht="30" hidden="false" customHeight="true" outlineLevel="0" collapsed="false">
      <c r="A196" s="6" t="n">
        <v>191</v>
      </c>
      <c r="B196" s="6" t="s">
        <v>336</v>
      </c>
      <c r="C196" s="6" t="s">
        <v>59</v>
      </c>
      <c r="D196" s="6" t="s">
        <v>60</v>
      </c>
      <c r="E196" s="6" t="s">
        <v>143</v>
      </c>
      <c r="F196" s="6" t="n">
        <v>17341040129</v>
      </c>
      <c r="G196" s="6"/>
      <c r="H196" s="6" t="n">
        <v>1</v>
      </c>
      <c r="I196" s="6" t="n">
        <v>1</v>
      </c>
      <c r="J196" s="6"/>
      <c r="K196" s="6" t="n">
        <v>1</v>
      </c>
      <c r="L196" s="6"/>
      <c r="M196" s="6" t="n">
        <v>0.3</v>
      </c>
    </row>
    <row r="197" s="1" customFormat="true" ht="30" hidden="false" customHeight="true" outlineLevel="0" collapsed="false">
      <c r="A197" s="6" t="n">
        <v>192</v>
      </c>
      <c r="B197" s="6" t="s">
        <v>337</v>
      </c>
      <c r="C197" s="6" t="s">
        <v>59</v>
      </c>
      <c r="D197" s="6" t="s">
        <v>60</v>
      </c>
      <c r="E197" s="6" t="s">
        <v>143</v>
      </c>
      <c r="F197" s="6" t="n">
        <v>17341040133</v>
      </c>
      <c r="G197" s="6"/>
      <c r="H197" s="6" t="n">
        <v>1</v>
      </c>
      <c r="I197" s="6" t="n">
        <v>1</v>
      </c>
      <c r="J197" s="6"/>
      <c r="K197" s="6" t="n">
        <v>1</v>
      </c>
      <c r="L197" s="6"/>
      <c r="M197" s="6" t="n">
        <v>0.3</v>
      </c>
    </row>
    <row r="198" s="1" customFormat="true" ht="30" hidden="false" customHeight="true" outlineLevel="0" collapsed="false">
      <c r="A198" s="6" t="n">
        <v>193</v>
      </c>
      <c r="B198" s="6" t="s">
        <v>338</v>
      </c>
      <c r="C198" s="6" t="s">
        <v>59</v>
      </c>
      <c r="D198" s="6" t="s">
        <v>60</v>
      </c>
      <c r="E198" s="6" t="s">
        <v>143</v>
      </c>
      <c r="F198" s="6" t="n">
        <v>17341040142</v>
      </c>
      <c r="G198" s="6"/>
      <c r="H198" s="6" t="n">
        <v>1</v>
      </c>
      <c r="I198" s="6" t="n">
        <v>1</v>
      </c>
      <c r="J198" s="6"/>
      <c r="K198" s="6" t="n">
        <v>1</v>
      </c>
      <c r="L198" s="6"/>
      <c r="M198" s="6" t="n">
        <v>0.3</v>
      </c>
    </row>
    <row r="199" s="1" customFormat="true" ht="30" hidden="false" customHeight="true" outlineLevel="0" collapsed="false">
      <c r="A199" s="6" t="n">
        <v>194</v>
      </c>
      <c r="B199" s="6" t="s">
        <v>339</v>
      </c>
      <c r="C199" s="6" t="s">
        <v>59</v>
      </c>
      <c r="D199" s="6" t="s">
        <v>60</v>
      </c>
      <c r="E199" s="6" t="s">
        <v>143</v>
      </c>
      <c r="F199" s="6" t="n">
        <v>17341040118</v>
      </c>
      <c r="G199" s="6"/>
      <c r="H199" s="6" t="n">
        <v>1</v>
      </c>
      <c r="I199" s="6" t="n">
        <v>1</v>
      </c>
      <c r="J199" s="6"/>
      <c r="K199" s="6" t="n">
        <v>1</v>
      </c>
      <c r="L199" s="6"/>
      <c r="M199" s="6" t="n">
        <v>0.3</v>
      </c>
    </row>
    <row r="200" s="1" customFormat="true" ht="30" hidden="false" customHeight="true" outlineLevel="0" collapsed="false">
      <c r="A200" s="6" t="n">
        <v>195</v>
      </c>
      <c r="B200" s="6" t="s">
        <v>340</v>
      </c>
      <c r="C200" s="6" t="s">
        <v>59</v>
      </c>
      <c r="D200" s="6" t="s">
        <v>60</v>
      </c>
      <c r="E200" s="6" t="s">
        <v>143</v>
      </c>
      <c r="F200" s="6" t="n">
        <v>17341040132</v>
      </c>
      <c r="G200" s="6"/>
      <c r="H200" s="6" t="n">
        <v>1</v>
      </c>
      <c r="I200" s="6" t="n">
        <v>1</v>
      </c>
      <c r="J200" s="6"/>
      <c r="K200" s="6" t="n">
        <v>1</v>
      </c>
      <c r="L200" s="6"/>
      <c r="M200" s="6" t="n">
        <v>0.3</v>
      </c>
    </row>
    <row r="201" s="1" customFormat="true" ht="30" hidden="false" customHeight="true" outlineLevel="0" collapsed="false">
      <c r="A201" s="6" t="n">
        <v>196</v>
      </c>
      <c r="B201" s="6" t="s">
        <v>341</v>
      </c>
      <c r="C201" s="6" t="s">
        <v>59</v>
      </c>
      <c r="D201" s="6" t="s">
        <v>60</v>
      </c>
      <c r="E201" s="6" t="s">
        <v>143</v>
      </c>
      <c r="F201" s="6" t="n">
        <v>16141060226</v>
      </c>
      <c r="G201" s="6"/>
      <c r="H201" s="6" t="n">
        <v>1</v>
      </c>
      <c r="I201" s="6" t="n">
        <v>1</v>
      </c>
      <c r="J201" s="6"/>
      <c r="K201" s="6"/>
      <c r="L201" s="6" t="n">
        <v>1</v>
      </c>
      <c r="M201" s="6" t="n">
        <v>0.4</v>
      </c>
    </row>
    <row r="202" s="1" customFormat="true" ht="30" hidden="false" customHeight="true" outlineLevel="0" collapsed="false">
      <c r="A202" s="6" t="n">
        <v>197</v>
      </c>
      <c r="B202" s="6" t="s">
        <v>342</v>
      </c>
      <c r="C202" s="6" t="s">
        <v>64</v>
      </c>
      <c r="D202" s="6" t="s">
        <v>60</v>
      </c>
      <c r="E202" s="6" t="s">
        <v>143</v>
      </c>
      <c r="F202" s="6" t="n">
        <v>17341040107</v>
      </c>
      <c r="G202" s="6"/>
      <c r="H202" s="6" t="n">
        <v>1</v>
      </c>
      <c r="I202" s="6" t="n">
        <v>1</v>
      </c>
      <c r="J202" s="6"/>
      <c r="K202" s="6" t="n">
        <v>1</v>
      </c>
      <c r="L202" s="6"/>
      <c r="M202" s="6" t="n">
        <v>0.3</v>
      </c>
    </row>
    <row r="203" s="1" customFormat="true" ht="30" hidden="false" customHeight="true" outlineLevel="0" collapsed="false">
      <c r="A203" s="6" t="n">
        <v>198</v>
      </c>
      <c r="B203" s="6" t="s">
        <v>343</v>
      </c>
      <c r="C203" s="6" t="s">
        <v>64</v>
      </c>
      <c r="D203" s="6" t="s">
        <v>60</v>
      </c>
      <c r="E203" s="6" t="s">
        <v>143</v>
      </c>
      <c r="F203" s="6" t="n">
        <v>17341040104</v>
      </c>
      <c r="G203" s="6"/>
      <c r="H203" s="6" t="n">
        <v>1</v>
      </c>
      <c r="I203" s="6" t="n">
        <v>1</v>
      </c>
      <c r="J203" s="6"/>
      <c r="K203" s="6" t="n">
        <v>1</v>
      </c>
      <c r="L203" s="6"/>
      <c r="M203" s="6" t="n">
        <v>0.3</v>
      </c>
    </row>
    <row r="204" s="1" customFormat="true" ht="30" hidden="false" customHeight="true" outlineLevel="0" collapsed="false">
      <c r="A204" s="6" t="n">
        <v>199</v>
      </c>
      <c r="B204" s="6" t="s">
        <v>344</v>
      </c>
      <c r="C204" s="6" t="s">
        <v>64</v>
      </c>
      <c r="D204" s="6" t="s">
        <v>60</v>
      </c>
      <c r="E204" s="6" t="s">
        <v>143</v>
      </c>
      <c r="F204" s="6" t="n">
        <v>17341040115</v>
      </c>
      <c r="G204" s="6"/>
      <c r="H204" s="6" t="n">
        <v>1</v>
      </c>
      <c r="I204" s="6" t="n">
        <v>1</v>
      </c>
      <c r="J204" s="6" t="n">
        <v>1</v>
      </c>
      <c r="K204" s="6"/>
      <c r="L204" s="6"/>
      <c r="M204" s="6" t="n">
        <v>0.2</v>
      </c>
    </row>
    <row r="205" s="1" customFormat="true" ht="30" hidden="false" customHeight="true" outlineLevel="0" collapsed="false">
      <c r="A205" s="6" t="n">
        <v>200</v>
      </c>
      <c r="B205" s="6" t="s">
        <v>345</v>
      </c>
      <c r="C205" s="6" t="s">
        <v>64</v>
      </c>
      <c r="D205" s="6" t="s">
        <v>60</v>
      </c>
      <c r="E205" s="6" t="s">
        <v>143</v>
      </c>
      <c r="F205" s="6" t="n">
        <v>17341040101</v>
      </c>
      <c r="G205" s="6"/>
      <c r="H205" s="6" t="n">
        <v>1</v>
      </c>
      <c r="I205" s="6" t="n">
        <v>1</v>
      </c>
      <c r="J205" s="6"/>
      <c r="K205" s="6" t="n">
        <v>1</v>
      </c>
      <c r="L205" s="6"/>
      <c r="M205" s="6" t="n">
        <v>0.3</v>
      </c>
    </row>
    <row r="206" s="1" customFormat="true" ht="30" hidden="false" customHeight="true" outlineLevel="0" collapsed="false">
      <c r="A206" s="6" t="n">
        <v>201</v>
      </c>
      <c r="B206" s="6" t="s">
        <v>346</v>
      </c>
      <c r="C206" s="6" t="s">
        <v>64</v>
      </c>
      <c r="D206" s="6" t="s">
        <v>60</v>
      </c>
      <c r="E206" s="6" t="s">
        <v>143</v>
      </c>
      <c r="F206" s="6" t="n">
        <v>17341040213</v>
      </c>
      <c r="G206" s="6"/>
      <c r="H206" s="6" t="n">
        <v>1</v>
      </c>
      <c r="I206" s="6" t="n">
        <v>1</v>
      </c>
      <c r="J206" s="6"/>
      <c r="K206" s="6" t="n">
        <v>1</v>
      </c>
      <c r="L206" s="6"/>
      <c r="M206" s="6" t="n">
        <v>0.3</v>
      </c>
    </row>
    <row r="207" s="1" customFormat="true" ht="30" hidden="false" customHeight="true" outlineLevel="0" collapsed="false">
      <c r="A207" s="6" t="n">
        <v>202</v>
      </c>
      <c r="B207" s="6" t="s">
        <v>347</v>
      </c>
      <c r="C207" s="6" t="s">
        <v>64</v>
      </c>
      <c r="D207" s="6" t="s">
        <v>60</v>
      </c>
      <c r="E207" s="6" t="s">
        <v>143</v>
      </c>
      <c r="F207" s="6" t="n">
        <v>17341040202</v>
      </c>
      <c r="G207" s="6"/>
      <c r="H207" s="6" t="n">
        <v>1</v>
      </c>
      <c r="I207" s="6" t="n">
        <v>1</v>
      </c>
      <c r="J207" s="6"/>
      <c r="K207" s="6"/>
      <c r="L207" s="6" t="n">
        <v>1</v>
      </c>
      <c r="M207" s="6" t="n">
        <v>0.4</v>
      </c>
    </row>
    <row r="208" s="1" customFormat="true" ht="30" hidden="false" customHeight="true" outlineLevel="0" collapsed="false">
      <c r="A208" s="6" t="n">
        <v>203</v>
      </c>
      <c r="B208" s="6" t="s">
        <v>348</v>
      </c>
      <c r="C208" s="6" t="s">
        <v>64</v>
      </c>
      <c r="D208" s="6" t="s">
        <v>60</v>
      </c>
      <c r="E208" s="6" t="s">
        <v>143</v>
      </c>
      <c r="F208" s="6" t="n">
        <v>17341040210</v>
      </c>
      <c r="G208" s="6"/>
      <c r="H208" s="6" t="n">
        <v>1</v>
      </c>
      <c r="I208" s="6" t="n">
        <v>1</v>
      </c>
      <c r="J208" s="6"/>
      <c r="K208" s="6" t="n">
        <v>1</v>
      </c>
      <c r="L208" s="6"/>
      <c r="M208" s="6" t="n">
        <v>0.3</v>
      </c>
    </row>
    <row r="209" s="1" customFormat="true" ht="30" hidden="false" customHeight="true" outlineLevel="0" collapsed="false">
      <c r="A209" s="6" t="n">
        <v>204</v>
      </c>
      <c r="B209" s="6" t="s">
        <v>349</v>
      </c>
      <c r="C209" s="6" t="s">
        <v>64</v>
      </c>
      <c r="D209" s="6" t="s">
        <v>60</v>
      </c>
      <c r="E209" s="6" t="s">
        <v>143</v>
      </c>
      <c r="F209" s="6" t="n">
        <v>17341040211</v>
      </c>
      <c r="G209" s="6"/>
      <c r="H209" s="6" t="n">
        <v>1</v>
      </c>
      <c r="I209" s="6" t="n">
        <v>1</v>
      </c>
      <c r="J209" s="6"/>
      <c r="K209" s="6" t="n">
        <v>1</v>
      </c>
      <c r="L209" s="6"/>
      <c r="M209" s="6" t="n">
        <v>0.3</v>
      </c>
    </row>
    <row r="210" s="1" customFormat="true" ht="30" hidden="false" customHeight="true" outlineLevel="0" collapsed="false">
      <c r="A210" s="6" t="n">
        <v>205</v>
      </c>
      <c r="B210" s="6" t="s">
        <v>350</v>
      </c>
      <c r="C210" s="6" t="s">
        <v>59</v>
      </c>
      <c r="D210" s="6" t="s">
        <v>60</v>
      </c>
      <c r="E210" s="6" t="s">
        <v>143</v>
      </c>
      <c r="F210" s="6" t="n">
        <v>17341040219</v>
      </c>
      <c r="G210" s="6"/>
      <c r="H210" s="6" t="n">
        <v>1</v>
      </c>
      <c r="I210" s="6" t="n">
        <v>1</v>
      </c>
      <c r="J210" s="6"/>
      <c r="K210" s="6" t="n">
        <v>1</v>
      </c>
      <c r="L210" s="6"/>
      <c r="M210" s="6" t="n">
        <v>0.3</v>
      </c>
    </row>
    <row r="211" s="1" customFormat="true" ht="30" hidden="false" customHeight="true" outlineLevel="0" collapsed="false">
      <c r="A211" s="6" t="n">
        <v>206</v>
      </c>
      <c r="B211" s="6" t="s">
        <v>351</v>
      </c>
      <c r="C211" s="6" t="s">
        <v>59</v>
      </c>
      <c r="D211" s="6" t="s">
        <v>60</v>
      </c>
      <c r="E211" s="6" t="s">
        <v>143</v>
      </c>
      <c r="F211" s="6" t="n">
        <v>17341040216</v>
      </c>
      <c r="G211" s="6"/>
      <c r="H211" s="6" t="n">
        <v>1</v>
      </c>
      <c r="I211" s="6" t="n">
        <v>1</v>
      </c>
      <c r="J211" s="6"/>
      <c r="K211" s="6" t="n">
        <v>1</v>
      </c>
      <c r="L211" s="6"/>
      <c r="M211" s="6" t="n">
        <v>0.3</v>
      </c>
    </row>
    <row r="212" s="1" customFormat="true" ht="30" hidden="false" customHeight="true" outlineLevel="0" collapsed="false">
      <c r="A212" s="6" t="n">
        <v>207</v>
      </c>
      <c r="B212" s="6" t="s">
        <v>352</v>
      </c>
      <c r="C212" s="6" t="s">
        <v>59</v>
      </c>
      <c r="D212" s="6" t="s">
        <v>60</v>
      </c>
      <c r="E212" s="6" t="s">
        <v>143</v>
      </c>
      <c r="F212" s="6" t="n">
        <v>17341040230</v>
      </c>
      <c r="G212" s="6"/>
      <c r="H212" s="6" t="n">
        <v>1</v>
      </c>
      <c r="I212" s="6" t="n">
        <v>1</v>
      </c>
      <c r="J212" s="6"/>
      <c r="K212" s="6"/>
      <c r="L212" s="6" t="n">
        <v>1</v>
      </c>
      <c r="M212" s="6" t="n">
        <v>0.4</v>
      </c>
    </row>
    <row r="213" s="1" customFormat="true" ht="30" hidden="false" customHeight="true" outlineLevel="0" collapsed="false">
      <c r="A213" s="6" t="n">
        <v>208</v>
      </c>
      <c r="B213" s="6" t="s">
        <v>353</v>
      </c>
      <c r="C213" s="6" t="s">
        <v>59</v>
      </c>
      <c r="D213" s="6" t="s">
        <v>60</v>
      </c>
      <c r="E213" s="6" t="s">
        <v>143</v>
      </c>
      <c r="F213" s="6" t="n">
        <v>17341040224</v>
      </c>
      <c r="G213" s="6" t="n">
        <v>1</v>
      </c>
      <c r="H213" s="6" t="n">
        <v>1</v>
      </c>
      <c r="I213" s="6" t="n">
        <v>1</v>
      </c>
      <c r="J213" s="6"/>
      <c r="K213" s="6" t="n">
        <v>1</v>
      </c>
      <c r="L213" s="6"/>
      <c r="M213" s="6" t="n">
        <v>0.3</v>
      </c>
    </row>
    <row r="214" s="1" customFormat="true" ht="30" hidden="false" customHeight="true" outlineLevel="0" collapsed="false">
      <c r="A214" s="6" t="n">
        <v>209</v>
      </c>
      <c r="B214" s="6" t="s">
        <v>354</v>
      </c>
      <c r="C214" s="6" t="s">
        <v>59</v>
      </c>
      <c r="D214" s="6" t="s">
        <v>60</v>
      </c>
      <c r="E214" s="6" t="s">
        <v>143</v>
      </c>
      <c r="F214" s="6" t="n">
        <v>17341040233</v>
      </c>
      <c r="G214" s="6"/>
      <c r="H214" s="6" t="n">
        <v>1</v>
      </c>
      <c r="I214" s="6" t="n">
        <v>1</v>
      </c>
      <c r="J214" s="6"/>
      <c r="K214" s="6" t="n">
        <v>1</v>
      </c>
      <c r="L214" s="6"/>
      <c r="M214" s="6" t="n">
        <v>0.3</v>
      </c>
    </row>
    <row r="215" s="1" customFormat="true" ht="30" hidden="false" customHeight="true" outlineLevel="0" collapsed="false">
      <c r="A215" s="6" t="n">
        <v>210</v>
      </c>
      <c r="B215" s="6" t="s">
        <v>355</v>
      </c>
      <c r="C215" s="6" t="s">
        <v>59</v>
      </c>
      <c r="D215" s="6" t="s">
        <v>60</v>
      </c>
      <c r="E215" s="6" t="s">
        <v>143</v>
      </c>
      <c r="F215" s="6" t="n">
        <v>17341040237</v>
      </c>
      <c r="G215" s="6" t="n">
        <v>1</v>
      </c>
      <c r="H215" s="6" t="n">
        <v>1</v>
      </c>
      <c r="I215" s="6" t="n">
        <v>1</v>
      </c>
      <c r="J215" s="6"/>
      <c r="K215" s="6" t="n">
        <v>1</v>
      </c>
      <c r="L215" s="6"/>
      <c r="M215" s="6" t="n">
        <v>0.3</v>
      </c>
    </row>
    <row r="216" s="1" customFormat="true" ht="30" hidden="false" customHeight="true" outlineLevel="0" collapsed="false">
      <c r="A216" s="6" t="n">
        <v>211</v>
      </c>
      <c r="B216" s="6" t="s">
        <v>356</v>
      </c>
      <c r="C216" s="6" t="s">
        <v>59</v>
      </c>
      <c r="D216" s="6" t="s">
        <v>60</v>
      </c>
      <c r="E216" s="6" t="s">
        <v>143</v>
      </c>
      <c r="F216" s="6" t="n">
        <v>17341040220</v>
      </c>
      <c r="G216" s="6" t="n">
        <v>1</v>
      </c>
      <c r="H216" s="6"/>
      <c r="I216" s="6" t="n">
        <v>1</v>
      </c>
      <c r="J216" s="6" t="n">
        <v>1</v>
      </c>
      <c r="K216" s="6"/>
      <c r="L216" s="6"/>
      <c r="M216" s="6" t="n">
        <v>0.2</v>
      </c>
    </row>
    <row r="217" s="1" customFormat="true" ht="30" hidden="false" customHeight="true" outlineLevel="0" collapsed="false">
      <c r="A217" s="6" t="n">
        <v>212</v>
      </c>
      <c r="B217" s="6" t="s">
        <v>357</v>
      </c>
      <c r="C217" s="6" t="s">
        <v>59</v>
      </c>
      <c r="D217" s="6" t="s">
        <v>60</v>
      </c>
      <c r="E217" s="6" t="s">
        <v>143</v>
      </c>
      <c r="F217" s="6" t="n">
        <v>17341040215</v>
      </c>
      <c r="G217" s="6"/>
      <c r="H217" s="6" t="n">
        <v>1</v>
      </c>
      <c r="I217" s="6" t="n">
        <v>1</v>
      </c>
      <c r="J217" s="6" t="n">
        <v>1</v>
      </c>
      <c r="K217" s="6"/>
      <c r="L217" s="6"/>
      <c r="M217" s="6" t="n">
        <v>0.2</v>
      </c>
    </row>
    <row r="218" s="1" customFormat="true" ht="30" hidden="false" customHeight="true" outlineLevel="0" collapsed="false">
      <c r="A218" s="6" t="n">
        <v>213</v>
      </c>
      <c r="B218" s="6" t="s">
        <v>358</v>
      </c>
      <c r="C218" s="6" t="s">
        <v>64</v>
      </c>
      <c r="D218" s="6" t="s">
        <v>60</v>
      </c>
      <c r="E218" s="6" t="s">
        <v>180</v>
      </c>
      <c r="F218" s="6" t="n">
        <v>17341020121</v>
      </c>
      <c r="G218" s="6"/>
      <c r="H218" s="6" t="n">
        <v>1</v>
      </c>
      <c r="I218" s="6" t="n">
        <v>1</v>
      </c>
      <c r="J218" s="6"/>
      <c r="K218" s="6"/>
      <c r="L218" s="6" t="n">
        <v>1</v>
      </c>
      <c r="M218" s="6" t="n">
        <v>0.4</v>
      </c>
    </row>
    <row r="219" s="1" customFormat="true" ht="30" hidden="false" customHeight="true" outlineLevel="0" collapsed="false">
      <c r="A219" s="6" t="n">
        <v>214</v>
      </c>
      <c r="B219" s="6" t="s">
        <v>359</v>
      </c>
      <c r="C219" s="6" t="s">
        <v>64</v>
      </c>
      <c r="D219" s="6" t="s">
        <v>60</v>
      </c>
      <c r="E219" s="6" t="s">
        <v>180</v>
      </c>
      <c r="F219" s="6" t="n">
        <v>17341020125</v>
      </c>
      <c r="G219" s="6"/>
      <c r="H219" s="6" t="n">
        <v>1</v>
      </c>
      <c r="I219" s="6" t="n">
        <v>1</v>
      </c>
      <c r="J219" s="6"/>
      <c r="K219" s="6"/>
      <c r="L219" s="6" t="n">
        <v>1</v>
      </c>
      <c r="M219" s="6" t="n">
        <v>0.4</v>
      </c>
    </row>
    <row r="220" s="1" customFormat="true" ht="30" hidden="false" customHeight="true" outlineLevel="0" collapsed="false">
      <c r="A220" s="6" t="n">
        <v>215</v>
      </c>
      <c r="B220" s="6" t="s">
        <v>360</v>
      </c>
      <c r="C220" s="6" t="s">
        <v>64</v>
      </c>
      <c r="D220" s="6" t="s">
        <v>60</v>
      </c>
      <c r="E220" s="6" t="s">
        <v>180</v>
      </c>
      <c r="F220" s="6" t="n">
        <v>17341020103</v>
      </c>
      <c r="G220" s="6"/>
      <c r="H220" s="6" t="n">
        <v>1</v>
      </c>
      <c r="I220" s="6" t="n">
        <v>1</v>
      </c>
      <c r="J220" s="6" t="n">
        <v>1</v>
      </c>
      <c r="K220" s="6"/>
      <c r="L220" s="6"/>
      <c r="M220" s="6" t="n">
        <v>0.2</v>
      </c>
    </row>
    <row r="221" s="1" customFormat="true" ht="30" hidden="false" customHeight="true" outlineLevel="0" collapsed="false">
      <c r="A221" s="6" t="n">
        <v>216</v>
      </c>
      <c r="B221" s="6" t="s">
        <v>361</v>
      </c>
      <c r="C221" s="6" t="s">
        <v>64</v>
      </c>
      <c r="D221" s="6" t="s">
        <v>60</v>
      </c>
      <c r="E221" s="6" t="s">
        <v>180</v>
      </c>
      <c r="F221" s="6" t="n">
        <v>17341020117</v>
      </c>
      <c r="G221" s="6"/>
      <c r="H221" s="6" t="n">
        <v>1</v>
      </c>
      <c r="I221" s="6" t="n">
        <v>1</v>
      </c>
      <c r="J221" s="6"/>
      <c r="K221" s="6" t="n">
        <v>1</v>
      </c>
      <c r="L221" s="6"/>
      <c r="M221" s="6" t="n">
        <v>0.3</v>
      </c>
    </row>
    <row r="222" s="1" customFormat="true" ht="30" hidden="false" customHeight="true" outlineLevel="0" collapsed="false">
      <c r="A222" s="6" t="n">
        <v>217</v>
      </c>
      <c r="B222" s="6" t="s">
        <v>362</v>
      </c>
      <c r="C222" s="6" t="s">
        <v>64</v>
      </c>
      <c r="D222" s="6" t="s">
        <v>60</v>
      </c>
      <c r="E222" s="6" t="s">
        <v>180</v>
      </c>
      <c r="F222" s="6" t="n">
        <v>17341020101</v>
      </c>
      <c r="G222" s="6"/>
      <c r="H222" s="6" t="n">
        <v>1</v>
      </c>
      <c r="I222" s="6" t="n">
        <v>1</v>
      </c>
      <c r="J222" s="6"/>
      <c r="K222" s="6" t="n">
        <v>1</v>
      </c>
      <c r="L222" s="6"/>
      <c r="M222" s="6" t="n">
        <v>0.3</v>
      </c>
    </row>
    <row r="223" s="1" customFormat="true" ht="30" hidden="false" customHeight="true" outlineLevel="0" collapsed="false">
      <c r="A223" s="6" t="n">
        <v>218</v>
      </c>
      <c r="B223" s="6" t="s">
        <v>363</v>
      </c>
      <c r="C223" s="6" t="s">
        <v>64</v>
      </c>
      <c r="D223" s="6" t="s">
        <v>60</v>
      </c>
      <c r="E223" s="6" t="s">
        <v>180</v>
      </c>
      <c r="F223" s="6" t="n">
        <v>17341020115</v>
      </c>
      <c r="G223" s="6"/>
      <c r="H223" s="6" t="n">
        <v>1</v>
      </c>
      <c r="I223" s="6" t="n">
        <v>1</v>
      </c>
      <c r="J223" s="6"/>
      <c r="K223" s="6" t="n">
        <v>1</v>
      </c>
      <c r="L223" s="6"/>
      <c r="M223" s="6" t="n">
        <v>0.3</v>
      </c>
    </row>
    <row r="224" s="1" customFormat="true" ht="30" hidden="false" customHeight="true" outlineLevel="0" collapsed="false">
      <c r="A224" s="6" t="n">
        <v>219</v>
      </c>
      <c r="B224" s="6" t="s">
        <v>364</v>
      </c>
      <c r="C224" s="6" t="s">
        <v>59</v>
      </c>
      <c r="D224" s="6" t="s">
        <v>60</v>
      </c>
      <c r="E224" s="6" t="s">
        <v>180</v>
      </c>
      <c r="F224" s="6" t="n">
        <v>17341020130</v>
      </c>
      <c r="G224" s="6"/>
      <c r="H224" s="6" t="n">
        <v>1</v>
      </c>
      <c r="I224" s="6" t="n">
        <v>1</v>
      </c>
      <c r="J224" s="6"/>
      <c r="K224" s="6" t="n">
        <v>1</v>
      </c>
      <c r="L224" s="6"/>
      <c r="M224" s="6" t="n">
        <v>0.3</v>
      </c>
    </row>
    <row r="225" s="1" customFormat="true" ht="30" hidden="false" customHeight="true" outlineLevel="0" collapsed="false">
      <c r="A225" s="6" t="n">
        <v>220</v>
      </c>
      <c r="B225" s="6" t="s">
        <v>365</v>
      </c>
      <c r="C225" s="6" t="s">
        <v>59</v>
      </c>
      <c r="D225" s="6" t="s">
        <v>60</v>
      </c>
      <c r="E225" s="6" t="s">
        <v>180</v>
      </c>
      <c r="F225" s="6" t="n">
        <v>17341020131</v>
      </c>
      <c r="G225" s="6"/>
      <c r="H225" s="6" t="n">
        <v>1</v>
      </c>
      <c r="I225" s="6" t="n">
        <v>1</v>
      </c>
      <c r="J225" s="6" t="n">
        <v>1</v>
      </c>
      <c r="K225" s="6"/>
      <c r="L225" s="6"/>
      <c r="M225" s="6" t="n">
        <v>0.2</v>
      </c>
    </row>
    <row r="226" s="1" customFormat="true" ht="30" hidden="false" customHeight="true" outlineLevel="0" collapsed="false">
      <c r="A226" s="6" t="n">
        <v>221</v>
      </c>
      <c r="B226" s="6" t="s">
        <v>366</v>
      </c>
      <c r="C226" s="6" t="s">
        <v>64</v>
      </c>
      <c r="D226" s="6" t="s">
        <v>60</v>
      </c>
      <c r="E226" s="6" t="s">
        <v>180</v>
      </c>
      <c r="F226" s="6" t="n">
        <v>17341020205</v>
      </c>
      <c r="G226" s="6"/>
      <c r="H226" s="6" t="n">
        <v>1</v>
      </c>
      <c r="I226" s="6" t="n">
        <v>1</v>
      </c>
      <c r="J226" s="6" t="n">
        <v>1</v>
      </c>
      <c r="K226" s="6"/>
      <c r="L226" s="6"/>
      <c r="M226" s="6" t="n">
        <v>0.2</v>
      </c>
    </row>
    <row r="227" s="1" customFormat="true" ht="30" hidden="false" customHeight="true" outlineLevel="0" collapsed="false">
      <c r="A227" s="6" t="n">
        <v>222</v>
      </c>
      <c r="B227" s="6" t="s">
        <v>367</v>
      </c>
      <c r="C227" s="6" t="s">
        <v>59</v>
      </c>
      <c r="D227" s="6" t="s">
        <v>60</v>
      </c>
      <c r="E227" s="6" t="s">
        <v>180</v>
      </c>
      <c r="F227" s="6" t="n">
        <v>17341020231</v>
      </c>
      <c r="G227" s="6"/>
      <c r="H227" s="6" t="n">
        <v>1</v>
      </c>
      <c r="I227" s="6" t="n">
        <v>1</v>
      </c>
      <c r="J227" s="6" t="n">
        <v>1</v>
      </c>
      <c r="K227" s="6"/>
      <c r="L227" s="6"/>
      <c r="M227" s="6" t="n">
        <v>0.2</v>
      </c>
    </row>
    <row r="228" s="1" customFormat="true" ht="30" hidden="false" customHeight="true" outlineLevel="0" collapsed="false">
      <c r="A228" s="6" t="n">
        <v>223</v>
      </c>
      <c r="B228" s="6" t="s">
        <v>368</v>
      </c>
      <c r="C228" s="6" t="s">
        <v>59</v>
      </c>
      <c r="D228" s="6" t="s">
        <v>60</v>
      </c>
      <c r="E228" s="6" t="s">
        <v>180</v>
      </c>
      <c r="F228" s="6" t="n">
        <v>17341020232</v>
      </c>
      <c r="G228" s="6"/>
      <c r="H228" s="6"/>
      <c r="I228" s="6" t="n">
        <v>1</v>
      </c>
      <c r="J228" s="6"/>
      <c r="K228" s="6" t="n">
        <v>1</v>
      </c>
      <c r="L228" s="6"/>
      <c r="M228" s="6" t="n">
        <v>0.3</v>
      </c>
    </row>
    <row r="229" s="1" customFormat="true" ht="30" hidden="false" customHeight="true" outlineLevel="0" collapsed="false">
      <c r="A229" s="6" t="n">
        <v>224</v>
      </c>
      <c r="B229" s="6" t="s">
        <v>369</v>
      </c>
      <c r="C229" s="6" t="s">
        <v>64</v>
      </c>
      <c r="D229" s="6" t="s">
        <v>60</v>
      </c>
      <c r="E229" s="6" t="s">
        <v>180</v>
      </c>
      <c r="F229" s="6" t="n">
        <v>17341020217</v>
      </c>
      <c r="G229" s="6"/>
      <c r="H229" s="6" t="n">
        <v>1</v>
      </c>
      <c r="I229" s="6" t="n">
        <v>1</v>
      </c>
      <c r="J229" s="6"/>
      <c r="K229" s="6" t="n">
        <v>1</v>
      </c>
      <c r="L229" s="6"/>
      <c r="M229" s="6" t="n">
        <v>0.3</v>
      </c>
    </row>
    <row r="230" s="1" customFormat="true" ht="30" hidden="false" customHeight="true" outlineLevel="0" collapsed="false">
      <c r="A230" s="6" t="n">
        <v>225</v>
      </c>
      <c r="B230" s="6" t="s">
        <v>370</v>
      </c>
      <c r="C230" s="6" t="s">
        <v>59</v>
      </c>
      <c r="D230" s="6" t="s">
        <v>60</v>
      </c>
      <c r="E230" s="6" t="s">
        <v>180</v>
      </c>
      <c r="F230" s="6" t="n">
        <v>17341020229</v>
      </c>
      <c r="G230" s="6"/>
      <c r="H230" s="6" t="n">
        <v>1</v>
      </c>
      <c r="I230" s="6" t="n">
        <v>1</v>
      </c>
      <c r="J230" s="6"/>
      <c r="K230" s="6" t="n">
        <v>1</v>
      </c>
      <c r="L230" s="6"/>
      <c r="M230" s="6" t="n">
        <v>0.3</v>
      </c>
    </row>
    <row r="231" s="1" customFormat="true" ht="30" hidden="false" customHeight="true" outlineLevel="0" collapsed="false">
      <c r="A231" s="6" t="n">
        <v>226</v>
      </c>
      <c r="B231" s="6" t="s">
        <v>371</v>
      </c>
      <c r="C231" s="6" t="s">
        <v>64</v>
      </c>
      <c r="D231" s="6" t="s">
        <v>60</v>
      </c>
      <c r="E231" s="6" t="s">
        <v>180</v>
      </c>
      <c r="F231" s="6" t="n">
        <v>17341020206</v>
      </c>
      <c r="G231" s="6" t="n">
        <v>1</v>
      </c>
      <c r="H231" s="6" t="n">
        <v>1</v>
      </c>
      <c r="I231" s="6" t="n">
        <v>1</v>
      </c>
      <c r="J231" s="6"/>
      <c r="K231" s="6" t="n">
        <v>1</v>
      </c>
      <c r="L231" s="6"/>
      <c r="M231" s="6" t="n">
        <v>0.3</v>
      </c>
    </row>
    <row r="232" s="1" customFormat="true" ht="30" hidden="false" customHeight="true" outlineLevel="0" collapsed="false">
      <c r="A232" s="6" t="n">
        <v>227</v>
      </c>
      <c r="B232" s="6" t="s">
        <v>372</v>
      </c>
      <c r="C232" s="6" t="s">
        <v>64</v>
      </c>
      <c r="D232" s="6" t="s">
        <v>60</v>
      </c>
      <c r="E232" s="6" t="s">
        <v>180</v>
      </c>
      <c r="F232" s="6" t="n">
        <v>17341020221</v>
      </c>
      <c r="G232" s="6"/>
      <c r="H232" s="6" t="n">
        <v>1</v>
      </c>
      <c r="I232" s="6" t="n">
        <v>1</v>
      </c>
      <c r="J232" s="6"/>
      <c r="K232" s="6"/>
      <c r="L232" s="6" t="n">
        <v>1</v>
      </c>
      <c r="M232" s="6" t="n">
        <v>0.4</v>
      </c>
    </row>
    <row r="233" s="1" customFormat="true" ht="30" hidden="false" customHeight="true" outlineLevel="0" collapsed="false">
      <c r="A233" s="6" t="n">
        <v>228</v>
      </c>
      <c r="B233" s="6" t="s">
        <v>373</v>
      </c>
      <c r="C233" s="6" t="s">
        <v>64</v>
      </c>
      <c r="D233" s="6" t="s">
        <v>60</v>
      </c>
      <c r="E233" s="6" t="s">
        <v>180</v>
      </c>
      <c r="F233" s="6" t="n">
        <v>17341020203</v>
      </c>
      <c r="G233" s="6"/>
      <c r="H233" s="6"/>
      <c r="I233" s="6" t="n">
        <v>1</v>
      </c>
      <c r="J233" s="6"/>
      <c r="K233" s="6"/>
      <c r="L233" s="6" t="n">
        <v>1</v>
      </c>
      <c r="M233" s="6" t="n">
        <v>0.4</v>
      </c>
    </row>
    <row r="234" s="1" customFormat="true" ht="30" hidden="false" customHeight="true" outlineLevel="0" collapsed="false">
      <c r="A234" s="6" t="n">
        <v>229</v>
      </c>
      <c r="B234" s="6" t="s">
        <v>374</v>
      </c>
      <c r="C234" s="6" t="s">
        <v>64</v>
      </c>
      <c r="D234" s="6" t="s">
        <v>60</v>
      </c>
      <c r="E234" s="6" t="s">
        <v>180</v>
      </c>
      <c r="F234" s="6" t="n">
        <v>17341020302</v>
      </c>
      <c r="G234" s="6"/>
      <c r="H234" s="6" t="n">
        <v>1</v>
      </c>
      <c r="I234" s="6" t="n">
        <v>1</v>
      </c>
      <c r="J234" s="6" t="n">
        <v>1</v>
      </c>
      <c r="K234" s="6"/>
      <c r="L234" s="6"/>
      <c r="M234" s="6" t="n">
        <v>0.2</v>
      </c>
    </row>
    <row r="235" s="1" customFormat="true" ht="30" hidden="false" customHeight="true" outlineLevel="0" collapsed="false">
      <c r="A235" s="6" t="n">
        <v>230</v>
      </c>
      <c r="B235" s="6" t="s">
        <v>375</v>
      </c>
      <c r="C235" s="6" t="s">
        <v>64</v>
      </c>
      <c r="D235" s="6" t="s">
        <v>60</v>
      </c>
      <c r="E235" s="6" t="s">
        <v>180</v>
      </c>
      <c r="F235" s="6" t="n">
        <v>17341020310</v>
      </c>
      <c r="G235" s="6"/>
      <c r="H235" s="6" t="n">
        <v>1</v>
      </c>
      <c r="I235" s="6" t="n">
        <v>1</v>
      </c>
      <c r="J235" s="6"/>
      <c r="K235" s="6"/>
      <c r="L235" s="6" t="n">
        <v>1</v>
      </c>
      <c r="M235" s="6" t="n">
        <v>0.4</v>
      </c>
    </row>
    <row r="236" s="1" customFormat="true" ht="30" hidden="false" customHeight="true" outlineLevel="0" collapsed="false">
      <c r="A236" s="6" t="n">
        <v>231</v>
      </c>
      <c r="B236" s="6" t="s">
        <v>376</v>
      </c>
      <c r="C236" s="6" t="s">
        <v>59</v>
      </c>
      <c r="D236" s="6" t="s">
        <v>60</v>
      </c>
      <c r="E236" s="6" t="s">
        <v>180</v>
      </c>
      <c r="F236" s="6" t="n">
        <v>17341020330</v>
      </c>
      <c r="G236" s="6"/>
      <c r="H236" s="6" t="n">
        <v>1</v>
      </c>
      <c r="I236" s="6" t="n">
        <v>1</v>
      </c>
      <c r="J236" s="6"/>
      <c r="K236" s="6"/>
      <c r="L236" s="6" t="n">
        <v>1</v>
      </c>
      <c r="M236" s="6" t="n">
        <v>0.4</v>
      </c>
    </row>
    <row r="237" s="1" customFormat="true" ht="30" hidden="false" customHeight="true" outlineLevel="0" collapsed="false">
      <c r="A237" s="6" t="n">
        <v>232</v>
      </c>
      <c r="B237" s="6" t="s">
        <v>377</v>
      </c>
      <c r="C237" s="6" t="s">
        <v>64</v>
      </c>
      <c r="D237" s="6" t="s">
        <v>60</v>
      </c>
      <c r="E237" s="6" t="s">
        <v>180</v>
      </c>
      <c r="F237" s="6" t="n">
        <v>17341020313</v>
      </c>
      <c r="G237" s="6"/>
      <c r="H237" s="6" t="n">
        <v>1</v>
      </c>
      <c r="I237" s="6" t="n">
        <v>1</v>
      </c>
      <c r="J237" s="6" t="n">
        <v>1</v>
      </c>
      <c r="K237" s="6"/>
      <c r="L237" s="6"/>
      <c r="M237" s="6" t="n">
        <v>0.2</v>
      </c>
    </row>
    <row r="238" s="1" customFormat="true" ht="30" hidden="false" customHeight="true" outlineLevel="0" collapsed="false">
      <c r="A238" s="6" t="n">
        <v>233</v>
      </c>
      <c r="B238" s="6" t="s">
        <v>378</v>
      </c>
      <c r="C238" s="6" t="s">
        <v>64</v>
      </c>
      <c r="D238" s="6" t="s">
        <v>60</v>
      </c>
      <c r="E238" s="6" t="s">
        <v>180</v>
      </c>
      <c r="F238" s="6" t="n">
        <v>17341020315</v>
      </c>
      <c r="G238" s="6"/>
      <c r="H238" s="6" t="n">
        <v>1</v>
      </c>
      <c r="I238" s="6" t="n">
        <v>1</v>
      </c>
      <c r="J238" s="6"/>
      <c r="K238" s="6" t="n">
        <v>1</v>
      </c>
      <c r="L238" s="6"/>
      <c r="M238" s="6" t="n">
        <v>0.3</v>
      </c>
    </row>
    <row r="239" s="1" customFormat="true" ht="30" hidden="false" customHeight="true" outlineLevel="0" collapsed="false">
      <c r="A239" s="6" t="n">
        <v>234</v>
      </c>
      <c r="B239" s="6" t="s">
        <v>379</v>
      </c>
      <c r="C239" s="6" t="s">
        <v>64</v>
      </c>
      <c r="D239" s="6" t="s">
        <v>60</v>
      </c>
      <c r="E239" s="6" t="s">
        <v>61</v>
      </c>
      <c r="F239" s="37" t="s">
        <v>380</v>
      </c>
      <c r="G239" s="6"/>
      <c r="H239" s="6" t="n">
        <v>1</v>
      </c>
      <c r="I239" s="6" t="n">
        <v>1</v>
      </c>
      <c r="J239" s="6"/>
      <c r="K239" s="6"/>
      <c r="L239" s="6" t="n">
        <v>1</v>
      </c>
      <c r="M239" s="6" t="n">
        <v>0.4</v>
      </c>
    </row>
    <row r="240" s="1" customFormat="true" ht="30" hidden="false" customHeight="true" outlineLevel="0" collapsed="false">
      <c r="A240" s="6" t="n">
        <v>235</v>
      </c>
      <c r="B240" s="6" t="s">
        <v>381</v>
      </c>
      <c r="C240" s="6" t="s">
        <v>64</v>
      </c>
      <c r="D240" s="6" t="s">
        <v>60</v>
      </c>
      <c r="E240" s="6" t="s">
        <v>61</v>
      </c>
      <c r="F240" s="6" t="n">
        <v>18341010108</v>
      </c>
      <c r="G240" s="6" t="n">
        <v>1</v>
      </c>
      <c r="H240" s="6" t="n">
        <v>1</v>
      </c>
      <c r="I240" s="6" t="n">
        <v>1</v>
      </c>
      <c r="J240" s="6"/>
      <c r="K240" s="6" t="n">
        <v>1</v>
      </c>
      <c r="L240" s="6"/>
      <c r="M240" s="6" t="n">
        <v>0.3</v>
      </c>
    </row>
    <row r="241" s="1" customFormat="true" ht="30" hidden="false" customHeight="true" outlineLevel="0" collapsed="false">
      <c r="A241" s="6" t="n">
        <v>236</v>
      </c>
      <c r="B241" s="6" t="s">
        <v>382</v>
      </c>
      <c r="C241" s="6" t="s">
        <v>64</v>
      </c>
      <c r="D241" s="6" t="s">
        <v>60</v>
      </c>
      <c r="E241" s="6" t="s">
        <v>61</v>
      </c>
      <c r="F241" s="6" t="n">
        <v>18341010113</v>
      </c>
      <c r="G241" s="6"/>
      <c r="H241" s="6" t="n">
        <v>1</v>
      </c>
      <c r="I241" s="6" t="n">
        <v>1</v>
      </c>
      <c r="J241" s="6"/>
      <c r="K241" s="6" t="n">
        <v>1</v>
      </c>
      <c r="L241" s="6"/>
      <c r="M241" s="6" t="n">
        <v>0.3</v>
      </c>
    </row>
    <row r="242" s="1" customFormat="true" ht="30" hidden="false" customHeight="true" outlineLevel="0" collapsed="false">
      <c r="A242" s="6" t="n">
        <v>237</v>
      </c>
      <c r="B242" s="6" t="s">
        <v>383</v>
      </c>
      <c r="C242" s="6" t="s">
        <v>64</v>
      </c>
      <c r="D242" s="6" t="s">
        <v>60</v>
      </c>
      <c r="E242" s="6" t="s">
        <v>61</v>
      </c>
      <c r="F242" s="6" t="n">
        <v>18341010117</v>
      </c>
      <c r="G242" s="6"/>
      <c r="H242" s="6"/>
      <c r="I242" s="6" t="n">
        <v>1</v>
      </c>
      <c r="J242" s="6"/>
      <c r="K242" s="6" t="n">
        <v>1</v>
      </c>
      <c r="L242" s="6"/>
      <c r="M242" s="6" t="n">
        <v>0.3</v>
      </c>
    </row>
    <row r="243" s="1" customFormat="true" ht="30" hidden="false" customHeight="true" outlineLevel="0" collapsed="false">
      <c r="A243" s="6" t="n">
        <v>238</v>
      </c>
      <c r="B243" s="6" t="s">
        <v>384</v>
      </c>
      <c r="C243" s="6" t="s">
        <v>64</v>
      </c>
      <c r="D243" s="6" t="s">
        <v>60</v>
      </c>
      <c r="E243" s="6" t="s">
        <v>61</v>
      </c>
      <c r="F243" s="6" t="n">
        <v>18341010115</v>
      </c>
      <c r="G243" s="6"/>
      <c r="H243" s="6" t="n">
        <v>1</v>
      </c>
      <c r="I243" s="6" t="n">
        <v>1</v>
      </c>
      <c r="J243" s="6"/>
      <c r="K243" s="6" t="n">
        <v>1</v>
      </c>
      <c r="L243" s="6"/>
      <c r="M243" s="6" t="n">
        <v>0.3</v>
      </c>
    </row>
    <row r="244" s="1" customFormat="true" ht="30" hidden="false" customHeight="true" outlineLevel="0" collapsed="false">
      <c r="A244" s="6" t="n">
        <v>239</v>
      </c>
      <c r="B244" s="6" t="s">
        <v>385</v>
      </c>
      <c r="C244" s="6" t="s">
        <v>59</v>
      </c>
      <c r="D244" s="6" t="s">
        <v>60</v>
      </c>
      <c r="E244" s="6" t="s">
        <v>61</v>
      </c>
      <c r="F244" s="6" t="n">
        <v>18341010137</v>
      </c>
      <c r="G244" s="6"/>
      <c r="H244" s="6"/>
      <c r="I244" s="6" t="n">
        <v>1</v>
      </c>
      <c r="J244" s="6"/>
      <c r="K244" s="6" t="n">
        <v>1</v>
      </c>
      <c r="L244" s="6"/>
      <c r="M244" s="6" t="n">
        <v>0.3</v>
      </c>
    </row>
    <row r="245" s="1" customFormat="true" ht="30" hidden="false" customHeight="true" outlineLevel="0" collapsed="false">
      <c r="A245" s="6" t="n">
        <v>240</v>
      </c>
      <c r="B245" s="6" t="s">
        <v>386</v>
      </c>
      <c r="C245" s="6" t="s">
        <v>59</v>
      </c>
      <c r="D245" s="6" t="s">
        <v>60</v>
      </c>
      <c r="E245" s="6" t="s">
        <v>61</v>
      </c>
      <c r="F245" s="6" t="n">
        <v>18341010134</v>
      </c>
      <c r="G245" s="6"/>
      <c r="H245" s="6" t="n">
        <v>1</v>
      </c>
      <c r="I245" s="6" t="n">
        <v>1</v>
      </c>
      <c r="J245" s="6"/>
      <c r="K245" s="6" t="n">
        <v>1</v>
      </c>
      <c r="L245" s="6"/>
      <c r="M245" s="6" t="n">
        <v>0.3</v>
      </c>
    </row>
    <row r="246" s="1" customFormat="true" ht="30" hidden="false" customHeight="true" outlineLevel="0" collapsed="false">
      <c r="A246" s="6" t="n">
        <v>241</v>
      </c>
      <c r="B246" s="6" t="s">
        <v>387</v>
      </c>
      <c r="C246" s="6" t="s">
        <v>59</v>
      </c>
      <c r="D246" s="6" t="s">
        <v>60</v>
      </c>
      <c r="E246" s="6" t="s">
        <v>61</v>
      </c>
      <c r="F246" s="6" t="n">
        <v>18341010133</v>
      </c>
      <c r="G246" s="6"/>
      <c r="H246" s="6" t="n">
        <v>1</v>
      </c>
      <c r="I246" s="6" t="n">
        <v>1</v>
      </c>
      <c r="J246" s="6"/>
      <c r="K246" s="6" t="n">
        <v>1</v>
      </c>
      <c r="L246" s="6"/>
      <c r="M246" s="6" t="n">
        <v>0.3</v>
      </c>
    </row>
    <row r="247" s="1" customFormat="true" ht="30" hidden="false" customHeight="true" outlineLevel="0" collapsed="false">
      <c r="A247" s="6" t="n">
        <v>242</v>
      </c>
      <c r="B247" s="6" t="s">
        <v>388</v>
      </c>
      <c r="C247" s="6" t="s">
        <v>59</v>
      </c>
      <c r="D247" s="6" t="s">
        <v>60</v>
      </c>
      <c r="E247" s="6" t="s">
        <v>61</v>
      </c>
      <c r="F247" s="6" t="n">
        <v>18341010128</v>
      </c>
      <c r="G247" s="6"/>
      <c r="H247" s="6" t="n">
        <v>1</v>
      </c>
      <c r="I247" s="6" t="n">
        <v>1</v>
      </c>
      <c r="J247" s="6"/>
      <c r="K247" s="6" t="n">
        <v>1</v>
      </c>
      <c r="L247" s="6"/>
      <c r="M247" s="6" t="n">
        <v>0.3</v>
      </c>
    </row>
    <row r="248" s="1" customFormat="true" ht="30" hidden="false" customHeight="true" outlineLevel="0" collapsed="false">
      <c r="A248" s="6" t="n">
        <v>243</v>
      </c>
      <c r="B248" s="6" t="s">
        <v>389</v>
      </c>
      <c r="C248" s="6" t="s">
        <v>59</v>
      </c>
      <c r="D248" s="6" t="s">
        <v>60</v>
      </c>
      <c r="E248" s="6" t="s">
        <v>61</v>
      </c>
      <c r="F248" s="6" t="n">
        <v>18341010131</v>
      </c>
      <c r="G248" s="6"/>
      <c r="H248" s="6" t="n">
        <v>1</v>
      </c>
      <c r="I248" s="6" t="n">
        <v>1</v>
      </c>
      <c r="J248" s="6" t="n">
        <v>1</v>
      </c>
      <c r="K248" s="6"/>
      <c r="L248" s="6"/>
      <c r="M248" s="6" t="n">
        <v>0.2</v>
      </c>
    </row>
    <row r="249" s="8" customFormat="true" ht="30" hidden="false" customHeight="true" outlineLevel="0" collapsed="false">
      <c r="A249" s="6" t="n">
        <v>244</v>
      </c>
      <c r="B249" s="6" t="s">
        <v>390</v>
      </c>
      <c r="C249" s="6" t="s">
        <v>64</v>
      </c>
      <c r="D249" s="6" t="s">
        <v>60</v>
      </c>
      <c r="E249" s="6" t="s">
        <v>61</v>
      </c>
      <c r="F249" s="37" t="s">
        <v>391</v>
      </c>
      <c r="G249" s="6"/>
      <c r="H249" s="6" t="n">
        <v>1</v>
      </c>
      <c r="I249" s="6" t="n">
        <v>1</v>
      </c>
      <c r="J249" s="6"/>
      <c r="K249" s="6"/>
      <c r="L249" s="6" t="n">
        <v>1</v>
      </c>
      <c r="M249" s="6" t="n">
        <v>0.4</v>
      </c>
    </row>
    <row r="250" s="1" customFormat="true" ht="30" hidden="false" customHeight="true" outlineLevel="0" collapsed="false">
      <c r="A250" s="6" t="n">
        <v>245</v>
      </c>
      <c r="B250" s="6" t="s">
        <v>392</v>
      </c>
      <c r="C250" s="6" t="s">
        <v>59</v>
      </c>
      <c r="D250" s="6" t="s">
        <v>60</v>
      </c>
      <c r="E250" s="6" t="s">
        <v>61</v>
      </c>
      <c r="F250" s="6" t="n">
        <v>18341010228</v>
      </c>
      <c r="G250" s="6"/>
      <c r="H250" s="6" t="n">
        <v>1</v>
      </c>
      <c r="I250" s="6" t="n">
        <v>1</v>
      </c>
      <c r="J250" s="6"/>
      <c r="K250" s="6" t="n">
        <v>1</v>
      </c>
      <c r="L250" s="6"/>
      <c r="M250" s="6" t="n">
        <v>0.3</v>
      </c>
    </row>
    <row r="251" s="1" customFormat="true" ht="30" hidden="false" customHeight="true" outlineLevel="0" collapsed="false">
      <c r="A251" s="6" t="n">
        <v>246</v>
      </c>
      <c r="B251" s="6" t="s">
        <v>393</v>
      </c>
      <c r="C251" s="6" t="s">
        <v>64</v>
      </c>
      <c r="D251" s="6" t="s">
        <v>60</v>
      </c>
      <c r="E251" s="6" t="s">
        <v>61</v>
      </c>
      <c r="F251" s="6" t="n">
        <v>18341010202</v>
      </c>
      <c r="G251" s="6"/>
      <c r="H251" s="6" t="n">
        <v>1</v>
      </c>
      <c r="I251" s="6" t="n">
        <v>1</v>
      </c>
      <c r="J251" s="6"/>
      <c r="K251" s="6" t="n">
        <v>1</v>
      </c>
      <c r="L251" s="6"/>
      <c r="M251" s="6" t="n">
        <v>0.3</v>
      </c>
    </row>
    <row r="252" s="1" customFormat="true" ht="30" hidden="false" customHeight="true" outlineLevel="0" collapsed="false">
      <c r="A252" s="6" t="n">
        <v>247</v>
      </c>
      <c r="B252" s="6" t="s">
        <v>394</v>
      </c>
      <c r="C252" s="6" t="s">
        <v>59</v>
      </c>
      <c r="D252" s="6" t="s">
        <v>60</v>
      </c>
      <c r="E252" s="6" t="s">
        <v>61</v>
      </c>
      <c r="F252" s="6" t="n">
        <v>18341010233</v>
      </c>
      <c r="G252" s="6"/>
      <c r="H252" s="6"/>
      <c r="I252" s="6" t="n">
        <v>1</v>
      </c>
      <c r="J252" s="6"/>
      <c r="K252" s="6" t="n">
        <v>1</v>
      </c>
      <c r="L252" s="6"/>
      <c r="M252" s="6" t="n">
        <v>0.3</v>
      </c>
    </row>
    <row r="253" s="1" customFormat="true" ht="30" hidden="false" customHeight="true" outlineLevel="0" collapsed="false">
      <c r="A253" s="6" t="n">
        <v>248</v>
      </c>
      <c r="B253" s="6" t="s">
        <v>395</v>
      </c>
      <c r="C253" s="6" t="s">
        <v>59</v>
      </c>
      <c r="D253" s="6" t="s">
        <v>60</v>
      </c>
      <c r="E253" s="6" t="s">
        <v>61</v>
      </c>
      <c r="F253" s="6" t="n">
        <v>18341010223</v>
      </c>
      <c r="G253" s="6"/>
      <c r="H253" s="6" t="n">
        <v>1</v>
      </c>
      <c r="I253" s="6" t="n">
        <v>1</v>
      </c>
      <c r="J253" s="6"/>
      <c r="K253" s="6" t="n">
        <v>1</v>
      </c>
      <c r="L253" s="6"/>
      <c r="M253" s="6" t="n">
        <v>0.3</v>
      </c>
    </row>
    <row r="254" s="1" customFormat="true" ht="30" hidden="false" customHeight="true" outlineLevel="0" collapsed="false">
      <c r="A254" s="6" t="n">
        <v>249</v>
      </c>
      <c r="B254" s="6" t="s">
        <v>396</v>
      </c>
      <c r="C254" s="6" t="s">
        <v>59</v>
      </c>
      <c r="D254" s="6" t="s">
        <v>60</v>
      </c>
      <c r="E254" s="6" t="s">
        <v>61</v>
      </c>
      <c r="F254" s="6" t="n">
        <v>18341010237</v>
      </c>
      <c r="G254" s="6"/>
      <c r="H254" s="6"/>
      <c r="I254" s="6" t="n">
        <v>1</v>
      </c>
      <c r="J254" s="6"/>
      <c r="K254" s="6" t="n">
        <v>1</v>
      </c>
      <c r="L254" s="6"/>
      <c r="M254" s="6" t="n">
        <v>0.3</v>
      </c>
    </row>
    <row r="255" s="1" customFormat="true" ht="30" hidden="false" customHeight="true" outlineLevel="0" collapsed="false">
      <c r="A255" s="6" t="n">
        <v>250</v>
      </c>
      <c r="B255" s="6" t="s">
        <v>397</v>
      </c>
      <c r="C255" s="6" t="s">
        <v>59</v>
      </c>
      <c r="D255" s="6" t="s">
        <v>60</v>
      </c>
      <c r="E255" s="6" t="s">
        <v>61</v>
      </c>
      <c r="F255" s="6" t="n">
        <v>18341010222</v>
      </c>
      <c r="G255" s="6"/>
      <c r="H255" s="6" t="n">
        <v>1</v>
      </c>
      <c r="I255" s="6" t="n">
        <v>1</v>
      </c>
      <c r="J255" s="6"/>
      <c r="K255" s="6" t="n">
        <v>1</v>
      </c>
      <c r="L255" s="6"/>
      <c r="M255" s="6" t="n">
        <v>0.3</v>
      </c>
    </row>
    <row r="256" s="1" customFormat="true" ht="30" hidden="false" customHeight="true" outlineLevel="0" collapsed="false">
      <c r="A256" s="6" t="n">
        <v>251</v>
      </c>
      <c r="B256" s="6" t="s">
        <v>398</v>
      </c>
      <c r="C256" s="6" t="s">
        <v>59</v>
      </c>
      <c r="D256" s="6" t="s">
        <v>60</v>
      </c>
      <c r="E256" s="6" t="s">
        <v>61</v>
      </c>
      <c r="F256" s="6" t="n">
        <v>18341010236</v>
      </c>
      <c r="G256" s="6"/>
      <c r="H256" s="6" t="n">
        <v>1</v>
      </c>
      <c r="I256" s="6" t="n">
        <v>1</v>
      </c>
      <c r="J256" s="6"/>
      <c r="K256" s="6" t="n">
        <v>1</v>
      </c>
      <c r="L256" s="6"/>
      <c r="M256" s="6" t="n">
        <v>0.3</v>
      </c>
    </row>
    <row r="257" s="1" customFormat="true" ht="30" hidden="false" customHeight="true" outlineLevel="0" collapsed="false">
      <c r="A257" s="6" t="n">
        <v>252</v>
      </c>
      <c r="B257" s="6" t="s">
        <v>399</v>
      </c>
      <c r="C257" s="6" t="s">
        <v>64</v>
      </c>
      <c r="D257" s="6" t="s">
        <v>60</v>
      </c>
      <c r="E257" s="6" t="s">
        <v>61</v>
      </c>
      <c r="F257" s="37" t="s">
        <v>400</v>
      </c>
      <c r="G257" s="6"/>
      <c r="H257" s="6" t="n">
        <v>1</v>
      </c>
      <c r="I257" s="6" t="n">
        <v>1</v>
      </c>
      <c r="J257" s="6" t="n">
        <v>1</v>
      </c>
      <c r="K257" s="6"/>
      <c r="L257" s="6"/>
      <c r="M257" s="6" t="n">
        <v>0.2</v>
      </c>
    </row>
    <row r="258" s="1" customFormat="true" ht="30" hidden="false" customHeight="true" outlineLevel="0" collapsed="false">
      <c r="A258" s="6" t="n">
        <v>253</v>
      </c>
      <c r="B258" s="6" t="s">
        <v>401</v>
      </c>
      <c r="C258" s="6" t="s">
        <v>64</v>
      </c>
      <c r="D258" s="6" t="s">
        <v>60</v>
      </c>
      <c r="E258" s="6" t="s">
        <v>61</v>
      </c>
      <c r="F258" s="37" t="s">
        <v>400</v>
      </c>
      <c r="G258" s="6"/>
      <c r="H258" s="6" t="n">
        <v>1</v>
      </c>
      <c r="I258" s="6" t="n">
        <v>1</v>
      </c>
      <c r="J258" s="6"/>
      <c r="K258" s="6"/>
      <c r="L258" s="6" t="n">
        <v>1</v>
      </c>
      <c r="M258" s="6" t="n">
        <v>0.4</v>
      </c>
    </row>
    <row r="259" s="1" customFormat="true" ht="30" hidden="false" customHeight="true" outlineLevel="0" collapsed="false">
      <c r="A259" s="6" t="n">
        <v>254</v>
      </c>
      <c r="B259" s="6" t="s">
        <v>402</v>
      </c>
      <c r="C259" s="6" t="s">
        <v>59</v>
      </c>
      <c r="D259" s="6" t="s">
        <v>60</v>
      </c>
      <c r="E259" s="6" t="s">
        <v>61</v>
      </c>
      <c r="F259" s="6" t="n">
        <v>18341010333</v>
      </c>
      <c r="G259" s="6"/>
      <c r="H259" s="6" t="n">
        <v>1</v>
      </c>
      <c r="I259" s="6" t="n">
        <v>1</v>
      </c>
      <c r="J259" s="6"/>
      <c r="K259" s="6" t="n">
        <v>1</v>
      </c>
      <c r="L259" s="6"/>
      <c r="M259" s="6" t="n">
        <v>0.3</v>
      </c>
    </row>
    <row r="260" s="1" customFormat="true" ht="30" hidden="false" customHeight="true" outlineLevel="0" collapsed="false">
      <c r="A260" s="6" t="n">
        <v>255</v>
      </c>
      <c r="B260" s="6" t="s">
        <v>403</v>
      </c>
      <c r="C260" s="6" t="s">
        <v>64</v>
      </c>
      <c r="D260" s="6" t="s">
        <v>60</v>
      </c>
      <c r="E260" s="6" t="s">
        <v>61</v>
      </c>
      <c r="F260" s="6" t="n">
        <v>18341010304</v>
      </c>
      <c r="G260" s="6"/>
      <c r="H260" s="6" t="n">
        <v>1</v>
      </c>
      <c r="I260" s="6" t="n">
        <v>1</v>
      </c>
      <c r="J260" s="6"/>
      <c r="K260" s="6" t="n">
        <v>1</v>
      </c>
      <c r="L260" s="6"/>
      <c r="M260" s="6" t="n">
        <v>0.3</v>
      </c>
    </row>
    <row r="261" s="1" customFormat="true" ht="30" hidden="false" customHeight="true" outlineLevel="0" collapsed="false">
      <c r="A261" s="6" t="n">
        <v>256</v>
      </c>
      <c r="B261" s="6" t="s">
        <v>404</v>
      </c>
      <c r="C261" s="6" t="s">
        <v>64</v>
      </c>
      <c r="D261" s="6" t="s">
        <v>60</v>
      </c>
      <c r="E261" s="6" t="s">
        <v>61</v>
      </c>
      <c r="F261" s="6" t="n">
        <v>18341010306</v>
      </c>
      <c r="G261" s="6"/>
      <c r="H261" s="6" t="n">
        <v>1</v>
      </c>
      <c r="I261" s="6" t="n">
        <v>1</v>
      </c>
      <c r="J261" s="6"/>
      <c r="K261" s="6" t="n">
        <v>1</v>
      </c>
      <c r="L261" s="6"/>
      <c r="M261" s="6" t="n">
        <v>0.3</v>
      </c>
    </row>
    <row r="262" s="1" customFormat="true" ht="30" hidden="false" customHeight="true" outlineLevel="0" collapsed="false">
      <c r="A262" s="6" t="n">
        <v>257</v>
      </c>
      <c r="B262" s="6" t="s">
        <v>405</v>
      </c>
      <c r="C262" s="6" t="s">
        <v>64</v>
      </c>
      <c r="D262" s="6" t="s">
        <v>60</v>
      </c>
      <c r="E262" s="6" t="s">
        <v>61</v>
      </c>
      <c r="F262" s="6" t="n">
        <v>18341010317</v>
      </c>
      <c r="G262" s="6"/>
      <c r="H262" s="6" t="n">
        <v>1</v>
      </c>
      <c r="I262" s="6" t="n">
        <v>1</v>
      </c>
      <c r="J262" s="6"/>
      <c r="K262" s="6" t="n">
        <v>1</v>
      </c>
      <c r="L262" s="6"/>
      <c r="M262" s="6" t="n">
        <v>0.3</v>
      </c>
    </row>
    <row r="263" s="1" customFormat="true" ht="30" hidden="false" customHeight="true" outlineLevel="0" collapsed="false">
      <c r="A263" s="6" t="n">
        <v>258</v>
      </c>
      <c r="B263" s="6" t="s">
        <v>406</v>
      </c>
      <c r="C263" s="6" t="s">
        <v>59</v>
      </c>
      <c r="D263" s="6" t="s">
        <v>60</v>
      </c>
      <c r="E263" s="6" t="s">
        <v>61</v>
      </c>
      <c r="F263" s="6" t="n">
        <v>18341010325</v>
      </c>
      <c r="G263" s="6"/>
      <c r="H263" s="6" t="n">
        <v>1</v>
      </c>
      <c r="I263" s="6" t="n">
        <v>1</v>
      </c>
      <c r="J263" s="6"/>
      <c r="K263" s="6" t="n">
        <v>1</v>
      </c>
      <c r="L263" s="6"/>
      <c r="M263" s="6" t="n">
        <v>0.3</v>
      </c>
    </row>
    <row r="264" s="1" customFormat="true" ht="30" hidden="false" customHeight="true" outlineLevel="0" collapsed="false">
      <c r="A264" s="6" t="n">
        <v>259</v>
      </c>
      <c r="B264" s="6" t="s">
        <v>407</v>
      </c>
      <c r="C264" s="6" t="s">
        <v>59</v>
      </c>
      <c r="D264" s="6" t="s">
        <v>60</v>
      </c>
      <c r="E264" s="6" t="s">
        <v>61</v>
      </c>
      <c r="F264" s="6" t="n">
        <v>18341010326</v>
      </c>
      <c r="G264" s="6"/>
      <c r="H264" s="6" t="n">
        <v>1</v>
      </c>
      <c r="I264" s="6" t="n">
        <v>1</v>
      </c>
      <c r="J264" s="6"/>
      <c r="K264" s="6" t="n">
        <v>1</v>
      </c>
      <c r="L264" s="6"/>
      <c r="M264" s="6" t="n">
        <v>0.3</v>
      </c>
    </row>
    <row r="265" s="1" customFormat="true" ht="30" hidden="false" customHeight="true" outlineLevel="0" collapsed="false">
      <c r="A265" s="6" t="n">
        <v>260</v>
      </c>
      <c r="B265" s="6" t="s">
        <v>408</v>
      </c>
      <c r="C265" s="6" t="s">
        <v>59</v>
      </c>
      <c r="D265" s="6" t="s">
        <v>60</v>
      </c>
      <c r="E265" s="6" t="s">
        <v>61</v>
      </c>
      <c r="F265" s="6" t="n">
        <v>18341010329</v>
      </c>
      <c r="G265" s="6"/>
      <c r="H265" s="6" t="n">
        <v>1</v>
      </c>
      <c r="I265" s="6" t="n">
        <v>1</v>
      </c>
      <c r="J265" s="6"/>
      <c r="K265" s="6" t="n">
        <v>1</v>
      </c>
      <c r="L265" s="6"/>
      <c r="M265" s="6" t="n">
        <v>0.3</v>
      </c>
    </row>
    <row r="266" s="1" customFormat="true" ht="30" hidden="false" customHeight="true" outlineLevel="0" collapsed="false">
      <c r="A266" s="6" t="n">
        <v>261</v>
      </c>
      <c r="B266" s="6" t="s">
        <v>409</v>
      </c>
      <c r="C266" s="6" t="s">
        <v>59</v>
      </c>
      <c r="D266" s="6" t="s">
        <v>60</v>
      </c>
      <c r="E266" s="6" t="s">
        <v>61</v>
      </c>
      <c r="F266" s="6" t="n">
        <v>18341010332</v>
      </c>
      <c r="G266" s="6"/>
      <c r="H266" s="6" t="n">
        <v>1</v>
      </c>
      <c r="I266" s="6" t="n">
        <v>1</v>
      </c>
      <c r="J266" s="6"/>
      <c r="K266" s="6" t="n">
        <v>1</v>
      </c>
      <c r="L266" s="6"/>
      <c r="M266" s="6" t="n">
        <v>0.3</v>
      </c>
    </row>
    <row r="267" s="1" customFormat="true" ht="30" hidden="false" customHeight="true" outlineLevel="0" collapsed="false">
      <c r="A267" s="6" t="n">
        <v>262</v>
      </c>
      <c r="B267" s="6" t="s">
        <v>410</v>
      </c>
      <c r="C267" s="6" t="s">
        <v>64</v>
      </c>
      <c r="D267" s="6" t="s">
        <v>60</v>
      </c>
      <c r="E267" s="6" t="s">
        <v>61</v>
      </c>
      <c r="F267" s="6" t="n">
        <v>18341010308</v>
      </c>
      <c r="G267" s="6"/>
      <c r="H267" s="6" t="n">
        <v>1</v>
      </c>
      <c r="I267" s="6" t="n">
        <v>1</v>
      </c>
      <c r="J267" s="6" t="n">
        <v>1</v>
      </c>
      <c r="K267" s="6"/>
      <c r="L267" s="6"/>
      <c r="M267" s="6" t="n">
        <v>0.2</v>
      </c>
    </row>
    <row r="268" s="1" customFormat="true" ht="30" hidden="false" customHeight="true" outlineLevel="0" collapsed="false">
      <c r="A268" s="6" t="n">
        <v>263</v>
      </c>
      <c r="B268" s="6" t="s">
        <v>411</v>
      </c>
      <c r="C268" s="6" t="s">
        <v>59</v>
      </c>
      <c r="D268" s="6" t="s">
        <v>60</v>
      </c>
      <c r="E268" s="6" t="s">
        <v>61</v>
      </c>
      <c r="F268" s="6" t="n">
        <v>18341010423</v>
      </c>
      <c r="G268" s="6"/>
      <c r="H268" s="6"/>
      <c r="I268" s="6" t="n">
        <v>1</v>
      </c>
      <c r="J268" s="6"/>
      <c r="K268" s="6"/>
      <c r="L268" s="6" t="n">
        <v>1</v>
      </c>
      <c r="M268" s="6" t="n">
        <v>0.4</v>
      </c>
    </row>
    <row r="269" s="1" customFormat="true" ht="30" hidden="false" customHeight="true" outlineLevel="0" collapsed="false">
      <c r="A269" s="6" t="n">
        <v>264</v>
      </c>
      <c r="B269" s="6" t="s">
        <v>412</v>
      </c>
      <c r="C269" s="6" t="s">
        <v>59</v>
      </c>
      <c r="D269" s="6" t="s">
        <v>60</v>
      </c>
      <c r="E269" s="6" t="s">
        <v>61</v>
      </c>
      <c r="F269" s="6" t="n">
        <v>18341010432</v>
      </c>
      <c r="G269" s="6"/>
      <c r="H269" s="6" t="n">
        <v>1</v>
      </c>
      <c r="I269" s="6" t="n">
        <v>1</v>
      </c>
      <c r="J269" s="6"/>
      <c r="K269" s="6" t="n">
        <v>1</v>
      </c>
      <c r="L269" s="6"/>
      <c r="M269" s="6" t="n">
        <v>0.3</v>
      </c>
    </row>
    <row r="270" s="1" customFormat="true" ht="30" hidden="false" customHeight="true" outlineLevel="0" collapsed="false">
      <c r="A270" s="6" t="n">
        <v>265</v>
      </c>
      <c r="B270" s="6" t="s">
        <v>413</v>
      </c>
      <c r="C270" s="6" t="s">
        <v>59</v>
      </c>
      <c r="D270" s="6" t="s">
        <v>60</v>
      </c>
      <c r="E270" s="6" t="s">
        <v>61</v>
      </c>
      <c r="F270" s="6" t="n">
        <v>18341010436</v>
      </c>
      <c r="G270" s="6"/>
      <c r="H270" s="6"/>
      <c r="I270" s="6" t="n">
        <v>1</v>
      </c>
      <c r="J270" s="6"/>
      <c r="K270" s="6" t="n">
        <v>1</v>
      </c>
      <c r="L270" s="6"/>
      <c r="M270" s="6" t="n">
        <v>0.3</v>
      </c>
    </row>
    <row r="271" s="1" customFormat="true" ht="30" hidden="false" customHeight="true" outlineLevel="0" collapsed="false">
      <c r="A271" s="6" t="n">
        <v>266</v>
      </c>
      <c r="B271" s="6" t="s">
        <v>414</v>
      </c>
      <c r="C271" s="6" t="s">
        <v>59</v>
      </c>
      <c r="D271" s="6" t="s">
        <v>60</v>
      </c>
      <c r="E271" s="6" t="s">
        <v>61</v>
      </c>
      <c r="F271" s="6" t="n">
        <v>18341010428</v>
      </c>
      <c r="G271" s="6"/>
      <c r="H271" s="6" t="n">
        <v>1</v>
      </c>
      <c r="I271" s="6" t="n">
        <v>1</v>
      </c>
      <c r="J271" s="6"/>
      <c r="K271" s="6" t="n">
        <v>1</v>
      </c>
      <c r="L271" s="6"/>
      <c r="M271" s="6" t="n">
        <v>0.3</v>
      </c>
    </row>
    <row r="272" s="1" customFormat="true" ht="30" hidden="false" customHeight="true" outlineLevel="0" collapsed="false">
      <c r="A272" s="6" t="n">
        <v>267</v>
      </c>
      <c r="B272" s="6" t="s">
        <v>415</v>
      </c>
      <c r="C272" s="6" t="s">
        <v>59</v>
      </c>
      <c r="D272" s="6" t="s">
        <v>60</v>
      </c>
      <c r="E272" s="6" t="s">
        <v>61</v>
      </c>
      <c r="F272" s="6" t="n">
        <v>18341010426</v>
      </c>
      <c r="G272" s="6"/>
      <c r="H272" s="6" t="n">
        <v>1</v>
      </c>
      <c r="I272" s="6" t="n">
        <v>1</v>
      </c>
      <c r="J272" s="6"/>
      <c r="K272" s="6" t="n">
        <v>1</v>
      </c>
      <c r="L272" s="6"/>
      <c r="M272" s="6" t="n">
        <v>0.3</v>
      </c>
    </row>
    <row r="273" s="1" customFormat="true" ht="30" hidden="false" customHeight="true" outlineLevel="0" collapsed="false">
      <c r="A273" s="6" t="n">
        <v>268</v>
      </c>
      <c r="B273" s="6" t="s">
        <v>416</v>
      </c>
      <c r="C273" s="6" t="s">
        <v>59</v>
      </c>
      <c r="D273" s="6" t="s">
        <v>60</v>
      </c>
      <c r="E273" s="6" t="s">
        <v>61</v>
      </c>
      <c r="F273" s="6" t="n">
        <v>18341010424</v>
      </c>
      <c r="G273" s="6"/>
      <c r="H273" s="6"/>
      <c r="I273" s="6" t="n">
        <v>1</v>
      </c>
      <c r="J273" s="6"/>
      <c r="K273" s="6" t="n">
        <v>1</v>
      </c>
      <c r="L273" s="6"/>
      <c r="M273" s="6" t="n">
        <v>0.3</v>
      </c>
    </row>
    <row r="274" s="1" customFormat="true" ht="30" hidden="false" customHeight="true" outlineLevel="0" collapsed="false">
      <c r="A274" s="6" t="n">
        <v>269</v>
      </c>
      <c r="B274" s="6" t="s">
        <v>417</v>
      </c>
      <c r="C274" s="6" t="s">
        <v>59</v>
      </c>
      <c r="D274" s="6" t="s">
        <v>60</v>
      </c>
      <c r="E274" s="6" t="s">
        <v>61</v>
      </c>
      <c r="F274" s="6" t="n">
        <v>18341010418</v>
      </c>
      <c r="G274" s="6" t="n">
        <v>1</v>
      </c>
      <c r="H274" s="6" t="n">
        <v>1</v>
      </c>
      <c r="I274" s="6" t="n">
        <v>1</v>
      </c>
      <c r="J274" s="6"/>
      <c r="K274" s="6" t="n">
        <v>1</v>
      </c>
      <c r="L274" s="6"/>
      <c r="M274" s="6" t="n">
        <v>0.3</v>
      </c>
    </row>
    <row r="275" s="1" customFormat="true" ht="30" hidden="false" customHeight="true" outlineLevel="0" collapsed="false">
      <c r="A275" s="6" t="n">
        <v>270</v>
      </c>
      <c r="B275" s="6" t="s">
        <v>351</v>
      </c>
      <c r="C275" s="6" t="s">
        <v>59</v>
      </c>
      <c r="D275" s="6" t="s">
        <v>60</v>
      </c>
      <c r="E275" s="6" t="s">
        <v>61</v>
      </c>
      <c r="F275" s="6" t="n">
        <v>18341010419</v>
      </c>
      <c r="G275" s="6"/>
      <c r="H275" s="6" t="n">
        <v>1</v>
      </c>
      <c r="I275" s="6" t="n">
        <v>1</v>
      </c>
      <c r="J275" s="6"/>
      <c r="K275" s="6" t="n">
        <v>1</v>
      </c>
      <c r="L275" s="6"/>
      <c r="M275" s="6" t="n">
        <v>0.3</v>
      </c>
    </row>
    <row r="276" s="1" customFormat="true" ht="30" hidden="false" customHeight="true" outlineLevel="0" collapsed="false">
      <c r="A276" s="6" t="n">
        <v>271</v>
      </c>
      <c r="B276" s="6" t="s">
        <v>418</v>
      </c>
      <c r="C276" s="6" t="s">
        <v>59</v>
      </c>
      <c r="D276" s="6" t="s">
        <v>60</v>
      </c>
      <c r="E276" s="6" t="s">
        <v>61</v>
      </c>
      <c r="F276" s="6" t="n">
        <v>18341010434</v>
      </c>
      <c r="G276" s="6"/>
      <c r="H276" s="6" t="n">
        <v>1</v>
      </c>
      <c r="I276" s="6" t="n">
        <v>1</v>
      </c>
      <c r="J276" s="6"/>
      <c r="K276" s="6" t="n">
        <v>1</v>
      </c>
      <c r="L276" s="6"/>
      <c r="M276" s="6" t="n">
        <v>0.3</v>
      </c>
    </row>
    <row r="277" s="1" customFormat="true" ht="30" hidden="false" customHeight="true" outlineLevel="0" collapsed="false">
      <c r="A277" s="6" t="n">
        <v>272</v>
      </c>
      <c r="B277" s="6" t="s">
        <v>419</v>
      </c>
      <c r="C277" s="6" t="s">
        <v>59</v>
      </c>
      <c r="D277" s="6" t="s">
        <v>60</v>
      </c>
      <c r="E277" s="6" t="s">
        <v>61</v>
      </c>
      <c r="F277" s="6" t="n">
        <v>18341010427</v>
      </c>
      <c r="G277" s="6"/>
      <c r="H277" s="6" t="n">
        <v>1</v>
      </c>
      <c r="I277" s="6" t="n">
        <v>1</v>
      </c>
      <c r="J277" s="6" t="n">
        <v>1</v>
      </c>
      <c r="K277" s="6"/>
      <c r="L277" s="6"/>
      <c r="M277" s="6" t="n">
        <v>0.2</v>
      </c>
    </row>
    <row r="278" s="1" customFormat="true" ht="30" hidden="false" customHeight="true" outlineLevel="0" collapsed="false">
      <c r="A278" s="6" t="n">
        <v>273</v>
      </c>
      <c r="B278" s="6" t="s">
        <v>420</v>
      </c>
      <c r="C278" s="6" t="s">
        <v>64</v>
      </c>
      <c r="D278" s="6" t="s">
        <v>60</v>
      </c>
      <c r="E278" s="6" t="s">
        <v>180</v>
      </c>
      <c r="F278" s="37" t="s">
        <v>421</v>
      </c>
      <c r="G278" s="6" t="n">
        <v>1</v>
      </c>
      <c r="H278" s="6"/>
      <c r="I278" s="6" t="n">
        <v>1</v>
      </c>
      <c r="J278" s="6"/>
      <c r="K278" s="6"/>
      <c r="L278" s="6" t="n">
        <v>1</v>
      </c>
      <c r="M278" s="6" t="n">
        <v>0.4</v>
      </c>
    </row>
    <row r="279" s="1" customFormat="true" ht="30" hidden="false" customHeight="true" outlineLevel="0" collapsed="false">
      <c r="A279" s="6" t="n">
        <v>274</v>
      </c>
      <c r="B279" s="6" t="s">
        <v>422</v>
      </c>
      <c r="C279" s="6" t="s">
        <v>64</v>
      </c>
      <c r="D279" s="6" t="s">
        <v>60</v>
      </c>
      <c r="E279" s="6" t="s">
        <v>180</v>
      </c>
      <c r="F279" s="37" t="s">
        <v>423</v>
      </c>
      <c r="G279" s="6"/>
      <c r="H279" s="6" t="n">
        <v>1</v>
      </c>
      <c r="I279" s="6" t="n">
        <v>1</v>
      </c>
      <c r="J279" s="6"/>
      <c r="K279" s="6" t="n">
        <v>1</v>
      </c>
      <c r="L279" s="6"/>
      <c r="M279" s="6" t="n">
        <v>0.3</v>
      </c>
    </row>
    <row r="280" s="1" customFormat="true" ht="30" hidden="false" customHeight="true" outlineLevel="0" collapsed="false">
      <c r="A280" s="6" t="n">
        <v>275</v>
      </c>
      <c r="B280" s="6" t="s">
        <v>424</v>
      </c>
      <c r="C280" s="6" t="s">
        <v>64</v>
      </c>
      <c r="D280" s="6" t="s">
        <v>60</v>
      </c>
      <c r="E280" s="6" t="s">
        <v>180</v>
      </c>
      <c r="F280" s="37" t="s">
        <v>425</v>
      </c>
      <c r="G280" s="6" t="n">
        <v>1</v>
      </c>
      <c r="H280" s="6" t="n">
        <v>1</v>
      </c>
      <c r="I280" s="6" t="n">
        <v>1</v>
      </c>
      <c r="J280" s="6"/>
      <c r="K280" s="6" t="n">
        <v>1</v>
      </c>
      <c r="L280" s="6"/>
      <c r="M280" s="6" t="n">
        <v>0.3</v>
      </c>
    </row>
    <row r="281" s="1" customFormat="true" ht="30" hidden="false" customHeight="true" outlineLevel="0" collapsed="false">
      <c r="A281" s="6" t="n">
        <v>276</v>
      </c>
      <c r="B281" s="6" t="s">
        <v>426</v>
      </c>
      <c r="C281" s="6" t="s">
        <v>64</v>
      </c>
      <c r="D281" s="6" t="s">
        <v>60</v>
      </c>
      <c r="E281" s="6" t="s">
        <v>180</v>
      </c>
      <c r="F281" s="37" t="s">
        <v>427</v>
      </c>
      <c r="G281" s="6"/>
      <c r="H281" s="6"/>
      <c r="I281" s="6" t="n">
        <v>1</v>
      </c>
      <c r="J281" s="6"/>
      <c r="K281" s="6" t="n">
        <v>1</v>
      </c>
      <c r="L281" s="6"/>
      <c r="M281" s="6" t="n">
        <v>0.3</v>
      </c>
    </row>
    <row r="282" s="1" customFormat="true" ht="30" hidden="false" customHeight="true" outlineLevel="0" collapsed="false">
      <c r="A282" s="6" t="n">
        <v>277</v>
      </c>
      <c r="B282" s="6" t="s">
        <v>428</v>
      </c>
      <c r="C282" s="6" t="s">
        <v>64</v>
      </c>
      <c r="D282" s="6" t="s">
        <v>60</v>
      </c>
      <c r="E282" s="6" t="s">
        <v>180</v>
      </c>
      <c r="F282" s="37" t="s">
        <v>429</v>
      </c>
      <c r="G282" s="6"/>
      <c r="H282" s="6" t="n">
        <v>1</v>
      </c>
      <c r="I282" s="6" t="n">
        <v>1</v>
      </c>
      <c r="J282" s="6"/>
      <c r="K282" s="6" t="n">
        <v>1</v>
      </c>
      <c r="L282" s="6"/>
      <c r="M282" s="6" t="n">
        <v>0.3</v>
      </c>
    </row>
    <row r="283" s="1" customFormat="true" ht="30" hidden="false" customHeight="true" outlineLevel="0" collapsed="false">
      <c r="A283" s="6" t="n">
        <v>278</v>
      </c>
      <c r="B283" s="6" t="s">
        <v>430</v>
      </c>
      <c r="C283" s="6" t="s">
        <v>59</v>
      </c>
      <c r="D283" s="6" t="s">
        <v>60</v>
      </c>
      <c r="E283" s="6" t="s">
        <v>180</v>
      </c>
      <c r="F283" s="37" t="s">
        <v>431</v>
      </c>
      <c r="G283" s="6" t="n">
        <v>1</v>
      </c>
      <c r="H283" s="6" t="n">
        <v>1</v>
      </c>
      <c r="I283" s="6" t="n">
        <v>1</v>
      </c>
      <c r="J283" s="6"/>
      <c r="K283" s="6" t="n">
        <v>1</v>
      </c>
      <c r="L283" s="6"/>
      <c r="M283" s="6" t="n">
        <v>0.3</v>
      </c>
    </row>
    <row r="284" s="1" customFormat="true" ht="30" hidden="false" customHeight="true" outlineLevel="0" collapsed="false">
      <c r="A284" s="6" t="n">
        <v>279</v>
      </c>
      <c r="B284" s="6" t="s">
        <v>432</v>
      </c>
      <c r="C284" s="6" t="s">
        <v>59</v>
      </c>
      <c r="D284" s="6" t="s">
        <v>60</v>
      </c>
      <c r="E284" s="6" t="s">
        <v>180</v>
      </c>
      <c r="F284" s="37" t="s">
        <v>433</v>
      </c>
      <c r="G284" s="6"/>
      <c r="H284" s="6" t="n">
        <v>1</v>
      </c>
      <c r="I284" s="6" t="n">
        <v>1</v>
      </c>
      <c r="J284" s="6"/>
      <c r="K284" s="6" t="n">
        <v>1</v>
      </c>
      <c r="L284" s="6"/>
      <c r="M284" s="6" t="n">
        <v>0.3</v>
      </c>
    </row>
    <row r="285" s="1" customFormat="true" ht="30" hidden="false" customHeight="true" outlineLevel="0" collapsed="false">
      <c r="A285" s="6" t="n">
        <v>280</v>
      </c>
      <c r="B285" s="6" t="s">
        <v>434</v>
      </c>
      <c r="C285" s="6" t="s">
        <v>64</v>
      </c>
      <c r="D285" s="6" t="s">
        <v>60</v>
      </c>
      <c r="E285" s="6" t="s">
        <v>180</v>
      </c>
      <c r="F285" s="37" t="s">
        <v>435</v>
      </c>
      <c r="G285" s="6"/>
      <c r="H285" s="6" t="n">
        <v>1</v>
      </c>
      <c r="I285" s="6" t="n">
        <v>1</v>
      </c>
      <c r="J285" s="6" t="n">
        <v>1</v>
      </c>
      <c r="K285" s="6"/>
      <c r="L285" s="6"/>
      <c r="M285" s="6" t="n">
        <v>0.2</v>
      </c>
    </row>
    <row r="286" s="1" customFormat="true" ht="30" hidden="false" customHeight="true" outlineLevel="0" collapsed="false">
      <c r="A286" s="6" t="n">
        <v>281</v>
      </c>
      <c r="B286" s="6" t="s">
        <v>436</v>
      </c>
      <c r="C286" s="6" t="s">
        <v>59</v>
      </c>
      <c r="D286" s="6" t="s">
        <v>60</v>
      </c>
      <c r="E286" s="6" t="s">
        <v>180</v>
      </c>
      <c r="F286" s="37" t="s">
        <v>437</v>
      </c>
      <c r="G286" s="6"/>
      <c r="H286" s="6" t="n">
        <v>1</v>
      </c>
      <c r="I286" s="6" t="n">
        <v>1</v>
      </c>
      <c r="J286" s="6"/>
      <c r="K286" s="6"/>
      <c r="L286" s="6" t="n">
        <v>1</v>
      </c>
      <c r="M286" s="6" t="n">
        <v>0.4</v>
      </c>
    </row>
    <row r="287" s="1" customFormat="true" ht="30" hidden="false" customHeight="true" outlineLevel="0" collapsed="false">
      <c r="A287" s="6" t="n">
        <v>282</v>
      </c>
      <c r="B287" s="6" t="s">
        <v>438</v>
      </c>
      <c r="C287" s="6" t="s">
        <v>64</v>
      </c>
      <c r="D287" s="6" t="s">
        <v>60</v>
      </c>
      <c r="E287" s="6" t="s">
        <v>180</v>
      </c>
      <c r="F287" s="37" t="s">
        <v>439</v>
      </c>
      <c r="G287" s="6"/>
      <c r="H287" s="6" t="n">
        <v>1</v>
      </c>
      <c r="I287" s="6" t="n">
        <v>1</v>
      </c>
      <c r="J287" s="6"/>
      <c r="K287" s="6" t="n">
        <v>1</v>
      </c>
      <c r="L287" s="6"/>
      <c r="M287" s="6" t="n">
        <v>0.3</v>
      </c>
    </row>
    <row r="288" s="1" customFormat="true" ht="30" hidden="false" customHeight="true" outlineLevel="0" collapsed="false">
      <c r="A288" s="6" t="n">
        <v>283</v>
      </c>
      <c r="B288" s="6" t="s">
        <v>440</v>
      </c>
      <c r="C288" s="6" t="s">
        <v>64</v>
      </c>
      <c r="D288" s="6" t="s">
        <v>60</v>
      </c>
      <c r="E288" s="6" t="s">
        <v>180</v>
      </c>
      <c r="F288" s="37" t="s">
        <v>441</v>
      </c>
      <c r="G288" s="6" t="n">
        <v>1</v>
      </c>
      <c r="H288" s="6" t="n">
        <v>1</v>
      </c>
      <c r="I288" s="6" t="n">
        <v>1</v>
      </c>
      <c r="J288" s="6"/>
      <c r="K288" s="6" t="n">
        <v>1</v>
      </c>
      <c r="L288" s="6"/>
      <c r="M288" s="6" t="n">
        <v>0.3</v>
      </c>
    </row>
    <row r="289" s="1" customFormat="true" ht="30" hidden="false" customHeight="true" outlineLevel="0" collapsed="false">
      <c r="A289" s="6" t="n">
        <v>284</v>
      </c>
      <c r="B289" s="6" t="s">
        <v>442</v>
      </c>
      <c r="C289" s="6" t="s">
        <v>64</v>
      </c>
      <c r="D289" s="6" t="s">
        <v>60</v>
      </c>
      <c r="E289" s="6" t="s">
        <v>180</v>
      </c>
      <c r="F289" s="37" t="s">
        <v>443</v>
      </c>
      <c r="G289" s="6"/>
      <c r="H289" s="6" t="n">
        <v>1</v>
      </c>
      <c r="I289" s="6" t="n">
        <v>1</v>
      </c>
      <c r="J289" s="6"/>
      <c r="K289" s="6" t="n">
        <v>1</v>
      </c>
      <c r="L289" s="6"/>
      <c r="M289" s="6" t="n">
        <v>0.3</v>
      </c>
    </row>
    <row r="290" s="1" customFormat="true" ht="30" hidden="false" customHeight="true" outlineLevel="0" collapsed="false">
      <c r="A290" s="6" t="n">
        <v>285</v>
      </c>
      <c r="B290" s="6" t="s">
        <v>444</v>
      </c>
      <c r="C290" s="6" t="s">
        <v>64</v>
      </c>
      <c r="D290" s="6" t="s">
        <v>60</v>
      </c>
      <c r="E290" s="6" t="s">
        <v>180</v>
      </c>
      <c r="F290" s="37" t="s">
        <v>445</v>
      </c>
      <c r="G290" s="6"/>
      <c r="H290" s="6" t="n">
        <v>1</v>
      </c>
      <c r="I290" s="6" t="n">
        <v>1</v>
      </c>
      <c r="J290" s="6"/>
      <c r="K290" s="6" t="n">
        <v>1</v>
      </c>
      <c r="L290" s="6"/>
      <c r="M290" s="6" t="n">
        <v>0.3</v>
      </c>
    </row>
    <row r="291" s="1" customFormat="true" ht="30" hidden="false" customHeight="true" outlineLevel="0" collapsed="false">
      <c r="A291" s="6" t="n">
        <v>286</v>
      </c>
      <c r="B291" s="6" t="s">
        <v>446</v>
      </c>
      <c r="C291" s="6" t="s">
        <v>59</v>
      </c>
      <c r="D291" s="6" t="s">
        <v>60</v>
      </c>
      <c r="E291" s="6" t="s">
        <v>180</v>
      </c>
      <c r="F291" s="37" t="s">
        <v>447</v>
      </c>
      <c r="G291" s="6"/>
      <c r="H291" s="6"/>
      <c r="I291" s="6" t="n">
        <v>1</v>
      </c>
      <c r="J291" s="6"/>
      <c r="K291" s="6" t="n">
        <v>1</v>
      </c>
      <c r="L291" s="6"/>
      <c r="M291" s="6" t="n">
        <v>0.3</v>
      </c>
    </row>
    <row r="292" s="1" customFormat="true" ht="30" hidden="false" customHeight="true" outlineLevel="0" collapsed="false">
      <c r="A292" s="6" t="n">
        <v>287</v>
      </c>
      <c r="B292" s="6" t="s">
        <v>448</v>
      </c>
      <c r="C292" s="6" t="s">
        <v>64</v>
      </c>
      <c r="D292" s="6" t="s">
        <v>60</v>
      </c>
      <c r="E292" s="6" t="s">
        <v>180</v>
      </c>
      <c r="F292" s="37" t="s">
        <v>449</v>
      </c>
      <c r="G292" s="6"/>
      <c r="H292" s="6"/>
      <c r="I292" s="6" t="n">
        <v>1</v>
      </c>
      <c r="J292" s="6" t="n">
        <v>1</v>
      </c>
      <c r="K292" s="6"/>
      <c r="L292" s="6"/>
      <c r="M292" s="6" t="n">
        <v>0.2</v>
      </c>
    </row>
    <row r="293" s="1" customFormat="true" ht="30" hidden="false" customHeight="true" outlineLevel="0" collapsed="false">
      <c r="A293" s="6" t="n">
        <v>288</v>
      </c>
      <c r="B293" s="6" t="s">
        <v>450</v>
      </c>
      <c r="C293" s="6" t="s">
        <v>64</v>
      </c>
      <c r="D293" s="6" t="s">
        <v>60</v>
      </c>
      <c r="E293" s="6" t="s">
        <v>180</v>
      </c>
      <c r="F293" s="37" t="s">
        <v>451</v>
      </c>
      <c r="G293" s="6"/>
      <c r="H293" s="6"/>
      <c r="I293" s="6" t="n">
        <v>1</v>
      </c>
      <c r="J293" s="6"/>
      <c r="K293" s="6" t="n">
        <v>1</v>
      </c>
      <c r="L293" s="6"/>
      <c r="M293" s="6" t="n">
        <v>0.3</v>
      </c>
    </row>
    <row r="294" s="1" customFormat="true" ht="30" hidden="false" customHeight="true" outlineLevel="0" collapsed="false">
      <c r="A294" s="6" t="n">
        <v>289</v>
      </c>
      <c r="B294" s="6" t="s">
        <v>452</v>
      </c>
      <c r="C294" s="6" t="s">
        <v>64</v>
      </c>
      <c r="D294" s="6" t="s">
        <v>60</v>
      </c>
      <c r="E294" s="6" t="s">
        <v>180</v>
      </c>
      <c r="F294" s="37" t="s">
        <v>453</v>
      </c>
      <c r="G294" s="6"/>
      <c r="H294" s="6" t="n">
        <v>1</v>
      </c>
      <c r="I294" s="6" t="n">
        <v>1</v>
      </c>
      <c r="J294" s="6"/>
      <c r="K294" s="6" t="n">
        <v>1</v>
      </c>
      <c r="L294" s="6"/>
      <c r="M294" s="6" t="n">
        <v>0.3</v>
      </c>
    </row>
    <row r="295" s="1" customFormat="true" ht="30" hidden="false" customHeight="true" outlineLevel="0" collapsed="false">
      <c r="A295" s="6" t="n">
        <v>290</v>
      </c>
      <c r="B295" s="6" t="s">
        <v>454</v>
      </c>
      <c r="C295" s="6" t="s">
        <v>64</v>
      </c>
      <c r="D295" s="6" t="s">
        <v>60</v>
      </c>
      <c r="E295" s="6" t="s">
        <v>180</v>
      </c>
      <c r="F295" s="37" t="s">
        <v>455</v>
      </c>
      <c r="G295" s="6"/>
      <c r="H295" s="6" t="n">
        <v>1</v>
      </c>
      <c r="I295" s="6" t="n">
        <v>1</v>
      </c>
      <c r="J295" s="6"/>
      <c r="K295" s="6" t="n">
        <v>1</v>
      </c>
      <c r="L295" s="6"/>
      <c r="M295" s="6" t="n">
        <v>0.3</v>
      </c>
    </row>
    <row r="296" s="1" customFormat="true" ht="30" hidden="false" customHeight="true" outlineLevel="0" collapsed="false">
      <c r="A296" s="6" t="n">
        <v>291</v>
      </c>
      <c r="B296" s="6" t="s">
        <v>456</v>
      </c>
      <c r="C296" s="6" t="s">
        <v>64</v>
      </c>
      <c r="D296" s="6" t="s">
        <v>60</v>
      </c>
      <c r="E296" s="6" t="s">
        <v>180</v>
      </c>
      <c r="F296" s="37" t="s">
        <v>457</v>
      </c>
      <c r="G296" s="6"/>
      <c r="H296" s="6" t="n">
        <v>1</v>
      </c>
      <c r="I296" s="6" t="n">
        <v>1</v>
      </c>
      <c r="J296" s="6"/>
      <c r="K296" s="6" t="n">
        <v>1</v>
      </c>
      <c r="L296" s="6"/>
      <c r="M296" s="6" t="n">
        <v>0.3</v>
      </c>
    </row>
    <row r="297" s="1" customFormat="true" ht="30" hidden="false" customHeight="true" outlineLevel="0" collapsed="false">
      <c r="A297" s="6" t="n">
        <v>292</v>
      </c>
      <c r="B297" s="6" t="s">
        <v>458</v>
      </c>
      <c r="C297" s="6" t="s">
        <v>64</v>
      </c>
      <c r="D297" s="6" t="s">
        <v>60</v>
      </c>
      <c r="E297" s="6" t="s">
        <v>180</v>
      </c>
      <c r="F297" s="37" t="s">
        <v>459</v>
      </c>
      <c r="G297" s="6"/>
      <c r="H297" s="6" t="n">
        <v>1</v>
      </c>
      <c r="I297" s="6" t="n">
        <v>1</v>
      </c>
      <c r="J297" s="6"/>
      <c r="K297" s="6" t="n">
        <v>1</v>
      </c>
      <c r="L297" s="6"/>
      <c r="M297" s="6" t="n">
        <v>0.3</v>
      </c>
    </row>
    <row r="298" s="1" customFormat="true" ht="30" hidden="false" customHeight="true" outlineLevel="0" collapsed="false">
      <c r="A298" s="6" t="n">
        <v>293</v>
      </c>
      <c r="B298" s="6" t="s">
        <v>460</v>
      </c>
      <c r="C298" s="6" t="s">
        <v>64</v>
      </c>
      <c r="D298" s="6" t="s">
        <v>60</v>
      </c>
      <c r="E298" s="6" t="s">
        <v>180</v>
      </c>
      <c r="F298" s="37" t="s">
        <v>461</v>
      </c>
      <c r="G298" s="6"/>
      <c r="H298" s="6" t="n">
        <v>1</v>
      </c>
      <c r="I298" s="6" t="n">
        <v>1</v>
      </c>
      <c r="J298" s="6"/>
      <c r="K298" s="6" t="n">
        <v>1</v>
      </c>
      <c r="L298" s="6"/>
      <c r="M298" s="6" t="n">
        <v>0.3</v>
      </c>
    </row>
    <row r="299" s="1" customFormat="true" ht="30" hidden="false" customHeight="true" outlineLevel="0" collapsed="false">
      <c r="A299" s="6" t="n">
        <v>294</v>
      </c>
      <c r="B299" s="6" t="s">
        <v>462</v>
      </c>
      <c r="C299" s="6" t="s">
        <v>59</v>
      </c>
      <c r="D299" s="6" t="s">
        <v>60</v>
      </c>
      <c r="E299" s="6" t="s">
        <v>180</v>
      </c>
      <c r="F299" s="37" t="s">
        <v>463</v>
      </c>
      <c r="G299" s="6" t="n">
        <v>1</v>
      </c>
      <c r="H299" s="6" t="n">
        <v>1</v>
      </c>
      <c r="I299" s="6" t="n">
        <v>1</v>
      </c>
      <c r="J299" s="6"/>
      <c r="K299" s="6" t="n">
        <v>1</v>
      </c>
      <c r="L299" s="6"/>
      <c r="M299" s="6" t="n">
        <v>0.3</v>
      </c>
    </row>
    <row r="300" s="1" customFormat="true" ht="30" hidden="false" customHeight="true" outlineLevel="0" collapsed="false">
      <c r="A300" s="6" t="n">
        <v>295</v>
      </c>
      <c r="B300" s="6" t="s">
        <v>464</v>
      </c>
      <c r="C300" s="6" t="s">
        <v>59</v>
      </c>
      <c r="D300" s="6" t="s">
        <v>60</v>
      </c>
      <c r="E300" s="6" t="s">
        <v>180</v>
      </c>
      <c r="F300" s="6" t="n">
        <v>18341020129</v>
      </c>
      <c r="G300" s="6"/>
      <c r="H300" s="6" t="n">
        <v>1</v>
      </c>
      <c r="I300" s="6" t="n">
        <v>1</v>
      </c>
      <c r="J300" s="6"/>
      <c r="K300" s="6" t="n">
        <v>1</v>
      </c>
      <c r="L300" s="6"/>
      <c r="M300" s="6" t="n">
        <v>0.3</v>
      </c>
    </row>
    <row r="301" s="1" customFormat="true" ht="30" hidden="false" customHeight="true" outlineLevel="0" collapsed="false">
      <c r="A301" s="6" t="n">
        <v>296</v>
      </c>
      <c r="B301" s="6" t="s">
        <v>465</v>
      </c>
      <c r="C301" s="6" t="s">
        <v>64</v>
      </c>
      <c r="D301" s="6" t="s">
        <v>60</v>
      </c>
      <c r="E301" s="6" t="s">
        <v>143</v>
      </c>
      <c r="F301" s="37" t="s">
        <v>466</v>
      </c>
      <c r="G301" s="6"/>
      <c r="H301" s="6" t="n">
        <v>1</v>
      </c>
      <c r="I301" s="6" t="n">
        <v>1</v>
      </c>
      <c r="J301" s="6"/>
      <c r="K301" s="6" t="n">
        <v>1</v>
      </c>
      <c r="L301" s="6"/>
      <c r="M301" s="6" t="n">
        <v>0.3</v>
      </c>
    </row>
    <row r="302" s="1" customFormat="true" ht="30" hidden="false" customHeight="true" outlineLevel="0" collapsed="false">
      <c r="A302" s="6" t="n">
        <v>297</v>
      </c>
      <c r="B302" s="6" t="s">
        <v>467</v>
      </c>
      <c r="C302" s="6" t="s">
        <v>59</v>
      </c>
      <c r="D302" s="6" t="s">
        <v>60</v>
      </c>
      <c r="E302" s="6" t="s">
        <v>143</v>
      </c>
      <c r="F302" s="37" t="s">
        <v>468</v>
      </c>
      <c r="G302" s="6"/>
      <c r="H302" s="6" t="n">
        <v>1</v>
      </c>
      <c r="I302" s="6" t="n">
        <v>1</v>
      </c>
      <c r="J302" s="6"/>
      <c r="K302" s="6" t="n">
        <v>1</v>
      </c>
      <c r="L302" s="6"/>
      <c r="M302" s="6" t="n">
        <v>0.3</v>
      </c>
    </row>
    <row r="303" s="1" customFormat="true" ht="30" hidden="false" customHeight="true" outlineLevel="0" collapsed="false">
      <c r="A303" s="6" t="n">
        <v>298</v>
      </c>
      <c r="B303" s="6" t="s">
        <v>469</v>
      </c>
      <c r="C303" s="6" t="s">
        <v>59</v>
      </c>
      <c r="D303" s="6" t="s">
        <v>60</v>
      </c>
      <c r="E303" s="6" t="s">
        <v>143</v>
      </c>
      <c r="F303" s="37" t="s">
        <v>470</v>
      </c>
      <c r="G303" s="6"/>
      <c r="H303" s="6" t="n">
        <v>1</v>
      </c>
      <c r="I303" s="6" t="n">
        <v>1</v>
      </c>
      <c r="J303" s="6"/>
      <c r="K303" s="6" t="n">
        <v>1</v>
      </c>
      <c r="L303" s="6"/>
      <c r="M303" s="6" t="n">
        <v>0.3</v>
      </c>
    </row>
    <row r="304" s="1" customFormat="true" ht="30" hidden="false" customHeight="true" outlineLevel="0" collapsed="false">
      <c r="A304" s="6" t="n">
        <v>299</v>
      </c>
      <c r="B304" s="6" t="s">
        <v>471</v>
      </c>
      <c r="C304" s="6" t="s">
        <v>59</v>
      </c>
      <c r="D304" s="6" t="s">
        <v>60</v>
      </c>
      <c r="E304" s="6" t="s">
        <v>143</v>
      </c>
      <c r="F304" s="37" t="s">
        <v>472</v>
      </c>
      <c r="G304" s="6"/>
      <c r="H304" s="6"/>
      <c r="I304" s="6" t="n">
        <v>1</v>
      </c>
      <c r="J304" s="6"/>
      <c r="K304" s="6" t="n">
        <v>1</v>
      </c>
      <c r="L304" s="6"/>
      <c r="M304" s="6" t="n">
        <v>0.3</v>
      </c>
    </row>
    <row r="305" s="1" customFormat="true" ht="30" hidden="false" customHeight="true" outlineLevel="0" collapsed="false">
      <c r="A305" s="6" t="n">
        <v>300</v>
      </c>
      <c r="B305" s="6" t="s">
        <v>473</v>
      </c>
      <c r="C305" s="6" t="s">
        <v>59</v>
      </c>
      <c r="D305" s="6" t="s">
        <v>60</v>
      </c>
      <c r="E305" s="6" t="s">
        <v>143</v>
      </c>
      <c r="F305" s="37" t="s">
        <v>474</v>
      </c>
      <c r="G305" s="6"/>
      <c r="H305" s="6"/>
      <c r="I305" s="6" t="n">
        <v>1</v>
      </c>
      <c r="J305" s="6"/>
      <c r="K305" s="6" t="n">
        <v>1</v>
      </c>
      <c r="L305" s="6"/>
      <c r="M305" s="6" t="n">
        <v>0.3</v>
      </c>
    </row>
    <row r="306" s="1" customFormat="true" ht="30" hidden="false" customHeight="true" outlineLevel="0" collapsed="false">
      <c r="A306" s="6" t="n">
        <v>301</v>
      </c>
      <c r="B306" s="6" t="s">
        <v>475</v>
      </c>
      <c r="C306" s="6" t="s">
        <v>59</v>
      </c>
      <c r="D306" s="6" t="s">
        <v>60</v>
      </c>
      <c r="E306" s="6" t="s">
        <v>143</v>
      </c>
      <c r="F306" s="37" t="s">
        <v>476</v>
      </c>
      <c r="G306" s="6" t="n">
        <v>1</v>
      </c>
      <c r="H306" s="6" t="n">
        <v>1</v>
      </c>
      <c r="I306" s="6" t="n">
        <v>1</v>
      </c>
      <c r="J306" s="6"/>
      <c r="K306" s="6" t="n">
        <v>1</v>
      </c>
      <c r="L306" s="6"/>
      <c r="M306" s="6" t="n">
        <v>0.3</v>
      </c>
    </row>
    <row r="307" s="1" customFormat="true" ht="30" hidden="false" customHeight="true" outlineLevel="0" collapsed="false">
      <c r="A307" s="6" t="n">
        <v>302</v>
      </c>
      <c r="B307" s="6" t="s">
        <v>477</v>
      </c>
      <c r="C307" s="6" t="s">
        <v>59</v>
      </c>
      <c r="D307" s="6" t="s">
        <v>60</v>
      </c>
      <c r="E307" s="6" t="s">
        <v>143</v>
      </c>
      <c r="F307" s="37" t="s">
        <v>478</v>
      </c>
      <c r="G307" s="6"/>
      <c r="H307" s="6"/>
      <c r="I307" s="6" t="n">
        <v>1</v>
      </c>
      <c r="J307" s="6"/>
      <c r="K307" s="6" t="n">
        <v>1</v>
      </c>
      <c r="L307" s="6"/>
      <c r="M307" s="6" t="n">
        <v>0.3</v>
      </c>
    </row>
    <row r="308" s="1" customFormat="true" ht="30" hidden="false" customHeight="true" outlineLevel="0" collapsed="false">
      <c r="A308" s="6" t="n">
        <v>303</v>
      </c>
      <c r="B308" s="6" t="s">
        <v>479</v>
      </c>
      <c r="C308" s="6" t="s">
        <v>59</v>
      </c>
      <c r="D308" s="6" t="s">
        <v>60</v>
      </c>
      <c r="E308" s="6" t="s">
        <v>143</v>
      </c>
      <c r="F308" s="37" t="s">
        <v>480</v>
      </c>
      <c r="G308" s="6"/>
      <c r="H308" s="6"/>
      <c r="I308" s="6" t="n">
        <v>1</v>
      </c>
      <c r="J308" s="6"/>
      <c r="K308" s="6" t="n">
        <v>1</v>
      </c>
      <c r="L308" s="6"/>
      <c r="M308" s="6" t="n">
        <v>0.3</v>
      </c>
    </row>
    <row r="309" s="1" customFormat="true" ht="30" hidden="false" customHeight="true" outlineLevel="0" collapsed="false">
      <c r="A309" s="6" t="n">
        <v>304</v>
      </c>
      <c r="B309" s="6" t="s">
        <v>481</v>
      </c>
      <c r="C309" s="6" t="s">
        <v>59</v>
      </c>
      <c r="D309" s="6" t="s">
        <v>60</v>
      </c>
      <c r="E309" s="6" t="s">
        <v>143</v>
      </c>
      <c r="F309" s="37" t="s">
        <v>482</v>
      </c>
      <c r="G309" s="6"/>
      <c r="H309" s="6" t="n">
        <v>1</v>
      </c>
      <c r="I309" s="6" t="n">
        <v>1</v>
      </c>
      <c r="J309" s="6"/>
      <c r="K309" s="6" t="n">
        <v>1</v>
      </c>
      <c r="L309" s="6"/>
      <c r="M309" s="6" t="n">
        <v>0.3</v>
      </c>
    </row>
    <row r="310" s="1" customFormat="true" ht="30" hidden="false" customHeight="true" outlineLevel="0" collapsed="false">
      <c r="A310" s="6" t="n">
        <v>305</v>
      </c>
      <c r="B310" s="6" t="s">
        <v>483</v>
      </c>
      <c r="C310" s="6" t="s">
        <v>59</v>
      </c>
      <c r="D310" s="6" t="s">
        <v>60</v>
      </c>
      <c r="E310" s="6" t="s">
        <v>143</v>
      </c>
      <c r="F310" s="37" t="s">
        <v>484</v>
      </c>
      <c r="G310" s="6"/>
      <c r="H310" s="6" t="n">
        <v>1</v>
      </c>
      <c r="I310" s="6" t="n">
        <v>1</v>
      </c>
      <c r="J310" s="6"/>
      <c r="K310" s="6" t="n">
        <v>1</v>
      </c>
      <c r="L310" s="6"/>
      <c r="M310" s="6" t="n">
        <v>0.3</v>
      </c>
    </row>
    <row r="311" s="38" customFormat="true" ht="27" hidden="false" customHeight="true" outlineLevel="0" collapsed="false">
      <c r="A311" s="6" t="n">
        <v>306</v>
      </c>
      <c r="B311" s="6" t="s">
        <v>485</v>
      </c>
      <c r="C311" s="6" t="s">
        <v>59</v>
      </c>
      <c r="D311" s="6" t="s">
        <v>60</v>
      </c>
      <c r="E311" s="6" t="s">
        <v>143</v>
      </c>
      <c r="F311" s="6" t="n">
        <v>18341040139</v>
      </c>
      <c r="G311" s="6"/>
      <c r="H311" s="6" t="n">
        <v>1</v>
      </c>
      <c r="I311" s="6" t="n">
        <v>1</v>
      </c>
      <c r="J311" s="6"/>
      <c r="K311" s="6" t="n">
        <v>1</v>
      </c>
      <c r="L311" s="6"/>
      <c r="M311" s="6" t="n">
        <v>0.3</v>
      </c>
    </row>
    <row r="312" s="1" customFormat="true" ht="30" hidden="false" customHeight="true" outlineLevel="0" collapsed="false">
      <c r="A312" s="6" t="n">
        <v>307</v>
      </c>
      <c r="B312" s="6" t="s">
        <v>486</v>
      </c>
      <c r="C312" s="6" t="s">
        <v>64</v>
      </c>
      <c r="D312" s="6" t="s">
        <v>60</v>
      </c>
      <c r="E312" s="6" t="s">
        <v>143</v>
      </c>
      <c r="F312" s="37" t="s">
        <v>487</v>
      </c>
      <c r="G312" s="6"/>
      <c r="H312" s="6" t="n">
        <v>1</v>
      </c>
      <c r="I312" s="6" t="n">
        <v>1</v>
      </c>
      <c r="J312" s="6"/>
      <c r="K312" s="6"/>
      <c r="L312" s="6" t="n">
        <v>1</v>
      </c>
      <c r="M312" s="6" t="n">
        <v>0.4</v>
      </c>
    </row>
    <row r="313" s="1" customFormat="true" ht="30" hidden="false" customHeight="true" outlineLevel="0" collapsed="false">
      <c r="A313" s="6" t="n">
        <v>308</v>
      </c>
      <c r="B313" s="6" t="s">
        <v>488</v>
      </c>
      <c r="C313" s="6" t="s">
        <v>64</v>
      </c>
      <c r="D313" s="6" t="s">
        <v>60</v>
      </c>
      <c r="E313" s="6" t="s">
        <v>143</v>
      </c>
      <c r="F313" s="37" t="s">
        <v>489</v>
      </c>
      <c r="G313" s="6" t="n">
        <v>1</v>
      </c>
      <c r="H313" s="6" t="n">
        <v>1</v>
      </c>
      <c r="I313" s="6" t="n">
        <v>1</v>
      </c>
      <c r="J313" s="6"/>
      <c r="K313" s="6" t="n">
        <v>1</v>
      </c>
      <c r="L313" s="6"/>
      <c r="M313" s="6" t="n">
        <v>0.3</v>
      </c>
    </row>
    <row r="314" s="1" customFormat="true" ht="30" hidden="false" customHeight="true" outlineLevel="0" collapsed="false">
      <c r="A314" s="6" t="n">
        <v>309</v>
      </c>
      <c r="B314" s="6" t="s">
        <v>490</v>
      </c>
      <c r="C314" s="6" t="s">
        <v>64</v>
      </c>
      <c r="D314" s="6" t="s">
        <v>60</v>
      </c>
      <c r="E314" s="6" t="s">
        <v>143</v>
      </c>
      <c r="F314" s="37" t="s">
        <v>491</v>
      </c>
      <c r="G314" s="6"/>
      <c r="H314" s="6" t="n">
        <v>1</v>
      </c>
      <c r="I314" s="6" t="n">
        <v>1</v>
      </c>
      <c r="J314" s="6"/>
      <c r="K314" s="6" t="n">
        <v>1</v>
      </c>
      <c r="L314" s="6"/>
      <c r="M314" s="6" t="n">
        <v>0.3</v>
      </c>
    </row>
    <row r="315" s="1" customFormat="true" ht="30" hidden="false" customHeight="true" outlineLevel="0" collapsed="false">
      <c r="A315" s="6" t="n">
        <v>310</v>
      </c>
      <c r="B315" s="6" t="s">
        <v>492</v>
      </c>
      <c r="C315" s="6" t="s">
        <v>59</v>
      </c>
      <c r="D315" s="6" t="s">
        <v>60</v>
      </c>
      <c r="E315" s="6" t="s">
        <v>143</v>
      </c>
      <c r="F315" s="37" t="s">
        <v>493</v>
      </c>
      <c r="G315" s="6"/>
      <c r="H315" s="6"/>
      <c r="I315" s="6" t="n">
        <v>1</v>
      </c>
      <c r="J315" s="6"/>
      <c r="K315" s="6" t="n">
        <v>1</v>
      </c>
      <c r="L315" s="6"/>
      <c r="M315" s="6" t="n">
        <v>0.3</v>
      </c>
    </row>
    <row r="316" s="1" customFormat="true" ht="30" hidden="false" customHeight="true" outlineLevel="0" collapsed="false">
      <c r="A316" s="6" t="n">
        <v>311</v>
      </c>
      <c r="B316" s="6" t="s">
        <v>494</v>
      </c>
      <c r="C316" s="6" t="s">
        <v>59</v>
      </c>
      <c r="D316" s="6" t="s">
        <v>60</v>
      </c>
      <c r="E316" s="6" t="s">
        <v>143</v>
      </c>
      <c r="F316" s="37" t="s">
        <v>495</v>
      </c>
      <c r="G316" s="6"/>
      <c r="H316" s="6" t="n">
        <v>1</v>
      </c>
      <c r="I316" s="6" t="n">
        <v>1</v>
      </c>
      <c r="J316" s="6"/>
      <c r="K316" s="6" t="n">
        <v>1</v>
      </c>
      <c r="L316" s="6"/>
      <c r="M316" s="6" t="n">
        <v>0.3</v>
      </c>
    </row>
    <row r="317" s="1" customFormat="true" ht="30" hidden="false" customHeight="true" outlineLevel="0" collapsed="false">
      <c r="A317" s="6" t="n">
        <v>312</v>
      </c>
      <c r="B317" s="6" t="s">
        <v>496</v>
      </c>
      <c r="C317" s="6" t="s">
        <v>59</v>
      </c>
      <c r="D317" s="6" t="s">
        <v>60</v>
      </c>
      <c r="E317" s="6" t="s">
        <v>143</v>
      </c>
      <c r="F317" s="37" t="s">
        <v>497</v>
      </c>
      <c r="G317" s="6"/>
      <c r="H317" s="6" t="n">
        <v>1</v>
      </c>
      <c r="I317" s="6" t="n">
        <v>1</v>
      </c>
      <c r="J317" s="6"/>
      <c r="K317" s="6" t="n">
        <v>1</v>
      </c>
      <c r="L317" s="6"/>
      <c r="M317" s="6" t="n">
        <v>0.3</v>
      </c>
    </row>
    <row r="318" s="1" customFormat="true" ht="30" hidden="false" customHeight="true" outlineLevel="0" collapsed="false">
      <c r="A318" s="6" t="n">
        <v>313</v>
      </c>
      <c r="B318" s="6" t="s">
        <v>498</v>
      </c>
      <c r="C318" s="6" t="s">
        <v>59</v>
      </c>
      <c r="D318" s="6" t="s">
        <v>60</v>
      </c>
      <c r="E318" s="6" t="s">
        <v>143</v>
      </c>
      <c r="F318" s="37" t="s">
        <v>499</v>
      </c>
      <c r="G318" s="6"/>
      <c r="H318" s="6" t="n">
        <v>1</v>
      </c>
      <c r="I318" s="6" t="n">
        <v>1</v>
      </c>
      <c r="J318" s="6"/>
      <c r="K318" s="6" t="n">
        <v>1</v>
      </c>
      <c r="L318" s="6"/>
      <c r="M318" s="6" t="n">
        <v>0.3</v>
      </c>
    </row>
    <row r="319" s="1" customFormat="true" ht="30" hidden="false" customHeight="true" outlineLevel="0" collapsed="false">
      <c r="A319" s="6" t="n">
        <v>314</v>
      </c>
      <c r="B319" s="6" t="s">
        <v>500</v>
      </c>
      <c r="C319" s="6" t="s">
        <v>59</v>
      </c>
      <c r="D319" s="6" t="s">
        <v>60</v>
      </c>
      <c r="E319" s="6" t="s">
        <v>143</v>
      </c>
      <c r="F319" s="37" t="s">
        <v>501</v>
      </c>
      <c r="G319" s="6"/>
      <c r="H319" s="6" t="n">
        <v>1</v>
      </c>
      <c r="I319" s="6" t="n">
        <v>1</v>
      </c>
      <c r="J319" s="6"/>
      <c r="K319" s="6" t="n">
        <v>1</v>
      </c>
      <c r="L319" s="6"/>
      <c r="M319" s="6" t="n">
        <v>0.3</v>
      </c>
    </row>
    <row r="320" s="1" customFormat="true" ht="30" hidden="false" customHeight="true" outlineLevel="0" collapsed="false">
      <c r="A320" s="6" t="n">
        <v>315</v>
      </c>
      <c r="B320" s="6" t="s">
        <v>502</v>
      </c>
      <c r="C320" s="6" t="s">
        <v>59</v>
      </c>
      <c r="D320" s="6" t="s">
        <v>60</v>
      </c>
      <c r="E320" s="6" t="s">
        <v>143</v>
      </c>
      <c r="F320" s="37" t="s">
        <v>503</v>
      </c>
      <c r="G320" s="6"/>
      <c r="H320" s="6"/>
      <c r="I320" s="6" t="n">
        <v>1</v>
      </c>
      <c r="J320" s="6"/>
      <c r="K320" s="6" t="n">
        <v>1</v>
      </c>
      <c r="L320" s="6"/>
      <c r="M320" s="6" t="n">
        <v>0.3</v>
      </c>
    </row>
    <row r="321" s="1" customFormat="true" ht="30" hidden="false" customHeight="true" outlineLevel="0" collapsed="false">
      <c r="A321" s="6" t="n">
        <v>316</v>
      </c>
      <c r="B321" s="6" t="s">
        <v>504</v>
      </c>
      <c r="C321" s="6" t="s">
        <v>59</v>
      </c>
      <c r="D321" s="6" t="s">
        <v>60</v>
      </c>
      <c r="E321" s="6" t="s">
        <v>143</v>
      </c>
      <c r="F321" s="37" t="s">
        <v>505</v>
      </c>
      <c r="G321" s="6"/>
      <c r="H321" s="6" t="n">
        <v>1</v>
      </c>
      <c r="I321" s="6" t="n">
        <v>1</v>
      </c>
      <c r="J321" s="6"/>
      <c r="K321" s="6" t="n">
        <v>1</v>
      </c>
      <c r="L321" s="6"/>
      <c r="M321" s="6" t="n">
        <v>0.3</v>
      </c>
    </row>
    <row r="322" s="1" customFormat="true" ht="30" hidden="false" customHeight="true" outlineLevel="0" collapsed="false">
      <c r="A322" s="6" t="n">
        <v>317</v>
      </c>
      <c r="B322" s="6" t="s">
        <v>506</v>
      </c>
      <c r="C322" s="6" t="s">
        <v>59</v>
      </c>
      <c r="D322" s="6" t="s">
        <v>60</v>
      </c>
      <c r="E322" s="6" t="s">
        <v>143</v>
      </c>
      <c r="F322" s="37" t="s">
        <v>507</v>
      </c>
      <c r="G322" s="6"/>
      <c r="H322" s="6" t="n">
        <v>1</v>
      </c>
      <c r="I322" s="6" t="n">
        <v>1</v>
      </c>
      <c r="J322" s="6" t="n">
        <v>1</v>
      </c>
      <c r="K322" s="6"/>
      <c r="L322" s="6"/>
      <c r="M322" s="6" t="n">
        <v>0.2</v>
      </c>
    </row>
    <row r="323" s="1" customFormat="true" ht="30" hidden="false" customHeight="true" outlineLevel="0" collapsed="false">
      <c r="A323" s="39"/>
      <c r="B323" s="40"/>
      <c r="C323" s="39"/>
      <c r="D323" s="39"/>
      <c r="E323" s="39"/>
      <c r="F323" s="41"/>
      <c r="G323" s="39"/>
      <c r="H323" s="39"/>
      <c r="I323" s="39"/>
      <c r="J323" s="39"/>
      <c r="K323" s="39"/>
      <c r="L323" s="39"/>
      <c r="M323" s="39"/>
    </row>
    <row r="324" s="1" customFormat="true" ht="30" hidden="false" customHeight="true" outlineLevel="0" collapsed="false">
      <c r="A324" s="42" t="s">
        <v>508</v>
      </c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s="1" customFormat="true" ht="30" hidden="false" customHeight="true" outlineLevel="0" collapsed="false">
      <c r="A325" s="43" t="s">
        <v>509</v>
      </c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</row>
    <row r="326" s="1" customFormat="true" ht="30" hidden="false" customHeight="true" outlineLevel="0" collapsed="false">
      <c r="A326" s="28" t="s">
        <v>510</v>
      </c>
      <c r="B326" s="28"/>
      <c r="C326" s="28"/>
      <c r="D326" s="28"/>
      <c r="E326" s="28"/>
      <c r="F326" s="28"/>
      <c r="G326" s="28"/>
      <c r="H326" s="28"/>
      <c r="I326" s="28"/>
      <c r="J326" s="28"/>
      <c r="K326" s="28"/>
      <c r="L326" s="28"/>
      <c r="M326" s="28"/>
    </row>
    <row r="327" s="1" customFormat="true" ht="30" hidden="false" customHeight="true" outlineLevel="0" collapsed="false">
      <c r="A327" s="44" t="s">
        <v>511</v>
      </c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</row>
  </sheetData>
  <autoFilter ref="G4:H107"/>
  <mergeCells count="19">
    <mergeCell ref="A1:M1"/>
    <mergeCell ref="A2:M2"/>
    <mergeCell ref="A3:E3"/>
    <mergeCell ref="J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A324:M324"/>
    <mergeCell ref="A325:M325"/>
    <mergeCell ref="A326:M326"/>
    <mergeCell ref="A327:M327"/>
  </mergeCells>
  <dataValidations count="1">
    <dataValidation allowBlank="true" error="请正确输入贫困等级" errorStyle="stop" errorTitle="贫困等级错误" operator="between" showDropDown="false" showErrorMessage="true" showInputMessage="false" sqref="F105:F10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7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74"/>
  </cols>
  <sheetData>
    <row r="1" s="1" customFormat="true" ht="30" hidden="false" customHeight="true" outlineLevel="0" collapsed="false">
      <c r="A1" s="14" t="s">
        <v>512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3" customFormat="true" ht="30" hidden="false" customHeight="true" outlineLevel="0" collapsed="false">
      <c r="A2" s="15" t="s">
        <v>513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s="1" customFormat="true" ht="30" hidden="false" customHeight="true" outlineLevel="0" collapsed="false">
      <c r="A3" s="14" t="s">
        <v>514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1" customFormat="true" ht="30" hidden="false" customHeight="true" outlineLevel="0" collapsed="false">
      <c r="A4" s="16" t="s">
        <v>4</v>
      </c>
      <c r="B4" s="16" t="s">
        <v>5</v>
      </c>
      <c r="C4" s="16" t="s">
        <v>10</v>
      </c>
      <c r="D4" s="16" t="s">
        <v>11</v>
      </c>
      <c r="E4" s="16" t="s">
        <v>24</v>
      </c>
      <c r="F4" s="16" t="s">
        <v>25</v>
      </c>
      <c r="G4" s="16" t="s">
        <v>26</v>
      </c>
      <c r="H4" s="16" t="s">
        <v>8</v>
      </c>
      <c r="I4" s="16" t="s">
        <v>9</v>
      </c>
      <c r="J4" s="16" t="s">
        <v>12</v>
      </c>
      <c r="K4" s="45" t="s">
        <v>515</v>
      </c>
    </row>
    <row r="5" s="1" customFormat="true" ht="30" hidden="false" customHeight="true" outlineLevel="0" collapsed="false">
      <c r="A5" s="17"/>
      <c r="B5" s="17"/>
      <c r="C5" s="16"/>
      <c r="D5" s="16"/>
      <c r="E5" s="16"/>
      <c r="F5" s="16"/>
      <c r="G5" s="17"/>
      <c r="H5" s="16" t="s">
        <v>14</v>
      </c>
      <c r="I5" s="17"/>
      <c r="J5" s="20" t="s">
        <v>27</v>
      </c>
      <c r="K5" s="6"/>
    </row>
    <row r="6" s="1" customFormat="true" ht="30" hidden="false" customHeight="true" outlineLevel="0" collapsed="false">
      <c r="A6" s="17"/>
      <c r="B6" s="17"/>
      <c r="C6" s="16"/>
      <c r="D6" s="16"/>
      <c r="E6" s="16"/>
      <c r="F6" s="16"/>
      <c r="G6" s="17"/>
      <c r="H6" s="16"/>
      <c r="I6" s="17"/>
      <c r="J6" s="17"/>
      <c r="K6" s="16"/>
    </row>
    <row r="7" s="1" customFormat="true" ht="30" hidden="false" customHeight="true" outlineLevel="0" collapsed="false">
      <c r="A7" s="17"/>
      <c r="B7" s="17"/>
      <c r="C7" s="16"/>
      <c r="D7" s="16"/>
      <c r="E7" s="16"/>
      <c r="F7" s="16"/>
      <c r="G7" s="17"/>
      <c r="H7" s="16"/>
      <c r="I7" s="17"/>
      <c r="J7" s="17"/>
      <c r="K7" s="16"/>
    </row>
    <row r="8" s="1" customFormat="true" ht="30" hidden="false" customHeight="true" outlineLevel="0" collapsed="false">
      <c r="A8" s="17"/>
      <c r="B8" s="17"/>
      <c r="C8" s="16"/>
      <c r="D8" s="16"/>
      <c r="E8" s="16"/>
      <c r="F8" s="16"/>
      <c r="G8" s="17"/>
      <c r="H8" s="16"/>
      <c r="I8" s="17"/>
      <c r="J8" s="17"/>
      <c r="K8" s="16"/>
    </row>
    <row r="9" s="1" customFormat="true" ht="30" hidden="false" customHeight="true" outlineLevel="0" collapsed="false">
      <c r="A9" s="17"/>
      <c r="B9" s="17"/>
      <c r="C9" s="16"/>
      <c r="D9" s="16"/>
      <c r="E9" s="16"/>
      <c r="F9" s="16"/>
      <c r="G9" s="17"/>
      <c r="H9" s="16"/>
      <c r="I9" s="17"/>
      <c r="J9" s="17"/>
      <c r="K9" s="16"/>
    </row>
    <row r="10" s="1" customFormat="true" ht="30" hidden="false" customHeight="true" outlineLevel="0" collapsed="false">
      <c r="A10" s="17"/>
      <c r="B10" s="17"/>
      <c r="C10" s="16"/>
      <c r="D10" s="16"/>
      <c r="E10" s="16"/>
      <c r="F10" s="16"/>
      <c r="G10" s="17"/>
      <c r="H10" s="16"/>
      <c r="I10" s="17"/>
      <c r="J10" s="17"/>
      <c r="K10" s="16"/>
    </row>
    <row r="11" s="1" customFormat="true" ht="30" hidden="false" customHeight="true" outlineLevel="0" collapsed="false">
      <c r="A11" s="17"/>
      <c r="B11" s="17"/>
      <c r="C11" s="16"/>
      <c r="D11" s="16"/>
      <c r="E11" s="16"/>
      <c r="F11" s="16"/>
      <c r="G11" s="17"/>
      <c r="H11" s="16"/>
      <c r="I11" s="17"/>
      <c r="J11" s="17"/>
      <c r="K11" s="16"/>
    </row>
    <row r="12" s="1" customFormat="true" ht="30" hidden="false" customHeight="true" outlineLevel="0" collapsed="false">
      <c r="A12" s="17"/>
      <c r="B12" s="17"/>
      <c r="C12" s="16"/>
      <c r="D12" s="16"/>
      <c r="E12" s="16"/>
      <c r="F12" s="16"/>
      <c r="G12" s="17"/>
      <c r="H12" s="16"/>
      <c r="I12" s="17"/>
      <c r="J12" s="17"/>
      <c r="K12" s="16"/>
    </row>
    <row r="13" s="1" customFormat="true" ht="30" hidden="false" customHeight="true" outlineLevel="0" collapsed="false">
      <c r="A13" s="21" t="s">
        <v>1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s="1" customFormat="true" ht="30" hidden="false" customHeight="true" outlineLevel="0" collapsed="false">
      <c r="A14" s="12" t="s">
        <v>17</v>
      </c>
      <c r="B14" s="12"/>
      <c r="C14" s="12" t="s">
        <v>18</v>
      </c>
      <c r="D14" s="12"/>
      <c r="E14" s="12"/>
      <c r="F14" s="12" t="s">
        <v>19</v>
      </c>
      <c r="G14" s="12"/>
      <c r="H14" s="14" t="s">
        <v>20</v>
      </c>
      <c r="I14" s="14"/>
      <c r="J14" s="14"/>
      <c r="K14" s="14"/>
    </row>
  </sheetData>
  <mergeCells count="8">
    <mergeCell ref="A1:K1"/>
    <mergeCell ref="A2:K2"/>
    <mergeCell ref="A3:K3"/>
    <mergeCell ref="A13:K13"/>
    <mergeCell ref="A14:B14"/>
    <mergeCell ref="C14:E14"/>
    <mergeCell ref="F14:G14"/>
    <mergeCell ref="H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4" min="2" style="0" width="7.62"/>
    <col collapsed="false" customWidth="true" hidden="false" outlineLevel="0" max="7" min="5" style="0" width="6.62"/>
    <col collapsed="false" customWidth="true" hidden="false" outlineLevel="0" max="17" min="8" style="38" width="6.62"/>
  </cols>
  <sheetData>
    <row r="1" s="1" customFormat="true" ht="30" hidden="false" customHeight="true" outlineLevel="0" collapsed="false">
      <c r="A1" s="12" t="s">
        <v>51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</row>
    <row r="2" s="47" customFormat="true" ht="30" hidden="false" customHeight="true" outlineLevel="0" collapsed="false">
      <c r="A2" s="46" t="s">
        <v>517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</row>
    <row r="3" s="1" customFormat="true" ht="30" hidden="false" customHeight="true" outlineLevel="0" collapsed="false">
      <c r="A3" s="12" t="s">
        <v>51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1" customFormat="true" ht="30" hidden="false" customHeight="true" outlineLevel="0" collapsed="false">
      <c r="A4" s="7" t="s">
        <v>519</v>
      </c>
      <c r="B4" s="7" t="s">
        <v>520</v>
      </c>
      <c r="C4" s="7" t="s">
        <v>521</v>
      </c>
      <c r="D4" s="7" t="s">
        <v>522</v>
      </c>
      <c r="E4" s="7" t="s">
        <v>523</v>
      </c>
      <c r="F4" s="7"/>
      <c r="G4" s="7"/>
      <c r="H4" s="7" t="s">
        <v>524</v>
      </c>
      <c r="I4" s="7"/>
      <c r="J4" s="7"/>
      <c r="K4" s="7"/>
      <c r="L4" s="7"/>
      <c r="M4" s="7"/>
      <c r="N4" s="7"/>
      <c r="O4" s="7"/>
      <c r="P4" s="7"/>
      <c r="Q4" s="7" t="s">
        <v>40</v>
      </c>
    </row>
    <row r="5" s="1" customFormat="true" ht="30" hidden="false" customHeight="true" outlineLevel="0" collapsed="false">
      <c r="A5" s="7"/>
      <c r="B5" s="7"/>
      <c r="C5" s="7"/>
      <c r="D5" s="7"/>
      <c r="E5" s="7" t="s">
        <v>41</v>
      </c>
      <c r="F5" s="7" t="s">
        <v>525</v>
      </c>
      <c r="G5" s="7" t="s">
        <v>526</v>
      </c>
      <c r="H5" s="7" t="s">
        <v>41</v>
      </c>
      <c r="I5" s="7" t="s">
        <v>527</v>
      </c>
      <c r="J5" s="7"/>
      <c r="K5" s="7"/>
      <c r="L5" s="7"/>
      <c r="M5" s="7" t="s">
        <v>528</v>
      </c>
      <c r="N5" s="7"/>
      <c r="O5" s="7"/>
      <c r="P5" s="7"/>
      <c r="Q5" s="7"/>
    </row>
    <row r="6" s="1" customFormat="true" ht="30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48" t="s">
        <v>529</v>
      </c>
      <c r="J6" s="6" t="s">
        <v>530</v>
      </c>
      <c r="K6" s="6" t="s">
        <v>531</v>
      </c>
      <c r="L6" s="6" t="s">
        <v>532</v>
      </c>
      <c r="M6" s="7" t="s">
        <v>529</v>
      </c>
      <c r="N6" s="6" t="s">
        <v>530</v>
      </c>
      <c r="O6" s="6" t="s">
        <v>531</v>
      </c>
      <c r="P6" s="6" t="s">
        <v>532</v>
      </c>
      <c r="Q6" s="6"/>
    </row>
    <row r="7" s="1" customFormat="tru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1" customFormat="true" ht="30" hidden="false" customHeight="true" outlineLevel="0" collapsed="false">
      <c r="A8" s="24"/>
      <c r="B8" s="24"/>
      <c r="C8" s="24"/>
      <c r="D8" s="24"/>
      <c r="E8" s="24"/>
      <c r="F8" s="24"/>
      <c r="G8" s="24"/>
      <c r="H8" s="49"/>
      <c r="I8" s="49"/>
      <c r="J8" s="49"/>
      <c r="K8" s="49"/>
      <c r="L8" s="49"/>
      <c r="M8" s="49"/>
      <c r="N8" s="49"/>
      <c r="O8" s="49"/>
      <c r="P8" s="49"/>
      <c r="Q8" s="49"/>
    </row>
    <row r="9" s="1" customFormat="true" ht="30" hidden="false" customHeight="true" outlineLevel="0" collapsed="false">
      <c r="A9" s="5" t="s">
        <v>4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50" customFormat="true" ht="14.25" hidden="false" customHeight="false" outlineLevel="0" collapsed="false">
      <c r="H10" s="51"/>
      <c r="I10" s="51"/>
      <c r="J10" s="51"/>
      <c r="K10" s="51"/>
      <c r="L10" s="51"/>
      <c r="M10" s="51"/>
      <c r="N10" s="51"/>
      <c r="O10" s="51"/>
      <c r="P10" s="51"/>
      <c r="Q10" s="51"/>
    </row>
  </sheetData>
  <mergeCells count="17">
    <mergeCell ref="A1:Q1"/>
    <mergeCell ref="A2:Q2"/>
    <mergeCell ref="A3:Q3"/>
    <mergeCell ref="A4:A6"/>
    <mergeCell ref="B4:B6"/>
    <mergeCell ref="C4:C6"/>
    <mergeCell ref="D4:D6"/>
    <mergeCell ref="E4:G4"/>
    <mergeCell ref="H4:P4"/>
    <mergeCell ref="Q4:Q5"/>
    <mergeCell ref="E5:E6"/>
    <mergeCell ref="F5:F6"/>
    <mergeCell ref="G5:G6"/>
    <mergeCell ref="H5:H6"/>
    <mergeCell ref="I5:L5"/>
    <mergeCell ref="M5:P5"/>
    <mergeCell ref="A9:Q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2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A53" activeCellId="0" sqref="A53:IV53"/>
    </sheetView>
  </sheetViews>
  <sheetFormatPr defaultColWidth="8.99609375" defaultRowHeight="14.25" zeroHeight="false" outlineLevelRow="0" outlineLevelCol="0"/>
  <cols>
    <col collapsed="false" customWidth="true" hidden="false" outlineLevel="0" max="12" min="12" style="0" width="28.5"/>
  </cols>
  <sheetData>
    <row r="1" customFormat="false" ht="14.25" hidden="false" customHeight="false" outlineLevel="0" collapsed="false">
      <c r="A1" s="52" t="s">
        <v>4</v>
      </c>
      <c r="B1" s="53" t="s">
        <v>533</v>
      </c>
      <c r="C1" s="52" t="s">
        <v>9</v>
      </c>
      <c r="D1" s="53" t="s">
        <v>49</v>
      </c>
      <c r="E1" s="53" t="s">
        <v>10</v>
      </c>
      <c r="F1" s="52" t="s">
        <v>534</v>
      </c>
      <c r="G1" s="52" t="s">
        <v>535</v>
      </c>
      <c r="H1" s="52" t="s">
        <v>536</v>
      </c>
      <c r="I1" s="52" t="s">
        <v>537</v>
      </c>
      <c r="J1" s="52" t="s">
        <v>538</v>
      </c>
      <c r="K1" s="52" t="s">
        <v>539</v>
      </c>
      <c r="L1" s="54" t="s">
        <v>540</v>
      </c>
      <c r="M1" s="52" t="s">
        <v>11</v>
      </c>
    </row>
    <row r="2" customFormat="false" ht="14.25" hidden="false" customHeight="false" outlineLevel="0" collapsed="false">
      <c r="A2" s="55" t="n">
        <v>1</v>
      </c>
      <c r="B2" s="56" t="s">
        <v>541</v>
      </c>
      <c r="C2" s="57" t="s">
        <v>69</v>
      </c>
      <c r="D2" s="56" t="s">
        <v>68</v>
      </c>
      <c r="E2" s="56" t="s">
        <v>64</v>
      </c>
      <c r="F2" s="58" t="n">
        <v>17883653211</v>
      </c>
      <c r="G2" s="59" t="s">
        <v>542</v>
      </c>
      <c r="H2" s="58"/>
      <c r="I2" s="58" t="n">
        <v>18282501264</v>
      </c>
      <c r="J2" s="58"/>
      <c r="K2" s="58" t="s">
        <v>543</v>
      </c>
      <c r="L2" s="60" t="s">
        <v>544</v>
      </c>
      <c r="M2" s="61" t="s">
        <v>545</v>
      </c>
    </row>
    <row r="3" customFormat="false" ht="14.25" hidden="false" customHeight="false" outlineLevel="0" collapsed="false">
      <c r="A3" s="55" t="n">
        <v>2</v>
      </c>
      <c r="B3" s="56" t="s">
        <v>541</v>
      </c>
      <c r="C3" s="57" t="s">
        <v>546</v>
      </c>
      <c r="D3" s="56" t="s">
        <v>547</v>
      </c>
      <c r="E3" s="56" t="s">
        <v>64</v>
      </c>
      <c r="F3" s="58" t="n">
        <v>18081382421</v>
      </c>
      <c r="G3" s="59" t="s">
        <v>548</v>
      </c>
      <c r="H3" s="59" t="s">
        <v>549</v>
      </c>
      <c r="I3" s="58" t="n">
        <v>15195042741</v>
      </c>
      <c r="J3" s="58" t="n">
        <v>13685234599</v>
      </c>
      <c r="K3" s="58" t="s">
        <v>550</v>
      </c>
      <c r="L3" s="60" t="s">
        <v>551</v>
      </c>
      <c r="M3" s="61" t="s">
        <v>545</v>
      </c>
    </row>
    <row r="4" customFormat="false" ht="14.25" hidden="false" customHeight="false" outlineLevel="0" collapsed="false">
      <c r="A4" s="55" t="n">
        <v>3</v>
      </c>
      <c r="B4" s="56" t="s">
        <v>541</v>
      </c>
      <c r="C4" s="57" t="s">
        <v>552</v>
      </c>
      <c r="D4" s="56" t="s">
        <v>553</v>
      </c>
      <c r="E4" s="56" t="s">
        <v>64</v>
      </c>
      <c r="F4" s="58" t="n">
        <v>15700492695</v>
      </c>
      <c r="G4" s="59" t="s">
        <v>554</v>
      </c>
      <c r="H4" s="59" t="s">
        <v>555</v>
      </c>
      <c r="I4" s="58" t="n">
        <v>13847704767</v>
      </c>
      <c r="J4" s="58" t="n">
        <v>18047714767</v>
      </c>
      <c r="K4" s="58" t="s">
        <v>556</v>
      </c>
      <c r="L4" s="60" t="s">
        <v>557</v>
      </c>
      <c r="M4" s="61" t="s">
        <v>545</v>
      </c>
    </row>
    <row r="5" customFormat="false" ht="14.25" hidden="false" customHeight="false" outlineLevel="0" collapsed="false">
      <c r="A5" s="55" t="n">
        <v>4</v>
      </c>
      <c r="B5" s="56" t="s">
        <v>541</v>
      </c>
      <c r="C5" s="57" t="s">
        <v>558</v>
      </c>
      <c r="D5" s="56" t="s">
        <v>559</v>
      </c>
      <c r="E5" s="56" t="s">
        <v>64</v>
      </c>
      <c r="F5" s="58" t="n">
        <v>18383336493</v>
      </c>
      <c r="G5" s="59" t="s">
        <v>560</v>
      </c>
      <c r="H5" s="59" t="s">
        <v>561</v>
      </c>
      <c r="I5" s="58" t="n">
        <v>18080657176</v>
      </c>
      <c r="J5" s="58" t="n">
        <v>15196400870</v>
      </c>
      <c r="K5" s="58" t="s">
        <v>562</v>
      </c>
      <c r="L5" s="60" t="s">
        <v>563</v>
      </c>
      <c r="M5" s="61" t="s">
        <v>545</v>
      </c>
    </row>
    <row r="6" customFormat="false" ht="14.25" hidden="false" customHeight="false" outlineLevel="0" collapsed="false">
      <c r="A6" s="55" t="n">
        <v>5</v>
      </c>
      <c r="B6" s="56" t="s">
        <v>541</v>
      </c>
      <c r="C6" s="57" t="s">
        <v>564</v>
      </c>
      <c r="D6" s="56" t="s">
        <v>565</v>
      </c>
      <c r="E6" s="56" t="s">
        <v>64</v>
      </c>
      <c r="F6" s="58" t="n">
        <v>15700496231</v>
      </c>
      <c r="G6" s="59" t="s">
        <v>566</v>
      </c>
      <c r="H6" s="59" t="s">
        <v>567</v>
      </c>
      <c r="I6" s="58" t="n">
        <v>15990513734</v>
      </c>
      <c r="J6" s="58" t="n">
        <v>18868914619</v>
      </c>
      <c r="K6" s="58" t="s">
        <v>568</v>
      </c>
      <c r="L6" s="60" t="s">
        <v>569</v>
      </c>
      <c r="M6" s="61" t="s">
        <v>545</v>
      </c>
    </row>
    <row r="7" customFormat="false" ht="14.25" hidden="false" customHeight="false" outlineLevel="0" collapsed="false">
      <c r="A7" s="55" t="n">
        <v>6</v>
      </c>
      <c r="B7" s="56" t="s">
        <v>541</v>
      </c>
      <c r="C7" s="57" t="s">
        <v>570</v>
      </c>
      <c r="D7" s="56" t="s">
        <v>571</v>
      </c>
      <c r="E7" s="56" t="s">
        <v>64</v>
      </c>
      <c r="F7" s="58" t="n">
        <v>15700496279</v>
      </c>
      <c r="G7" s="59" t="s">
        <v>572</v>
      </c>
      <c r="H7" s="59" t="s">
        <v>573</v>
      </c>
      <c r="I7" s="58" t="s">
        <v>574</v>
      </c>
      <c r="J7" s="58" t="n">
        <v>18228452875</v>
      </c>
      <c r="K7" s="58" t="s">
        <v>562</v>
      </c>
      <c r="L7" s="60" t="s">
        <v>575</v>
      </c>
      <c r="M7" s="61" t="s">
        <v>545</v>
      </c>
    </row>
    <row r="8" customFormat="false" ht="14.25" hidden="false" customHeight="false" outlineLevel="0" collapsed="false">
      <c r="A8" s="55" t="n">
        <v>7</v>
      </c>
      <c r="B8" s="56" t="s">
        <v>541</v>
      </c>
      <c r="C8" s="57" t="s">
        <v>71</v>
      </c>
      <c r="D8" s="56" t="s">
        <v>70</v>
      </c>
      <c r="E8" s="56" t="s">
        <v>64</v>
      </c>
      <c r="F8" s="58" t="n">
        <v>18282666979</v>
      </c>
      <c r="G8" s="58"/>
      <c r="H8" s="59" t="s">
        <v>576</v>
      </c>
      <c r="I8" s="58"/>
      <c r="J8" s="58" t="n">
        <v>15023321098</v>
      </c>
      <c r="K8" s="58" t="s">
        <v>556</v>
      </c>
      <c r="L8" s="60" t="s">
        <v>577</v>
      </c>
      <c r="M8" s="61" t="s">
        <v>545</v>
      </c>
    </row>
    <row r="9" customFormat="false" ht="14.25" hidden="false" customHeight="false" outlineLevel="0" collapsed="false">
      <c r="A9" s="55" t="n">
        <v>8</v>
      </c>
      <c r="B9" s="56" t="s">
        <v>541</v>
      </c>
      <c r="C9" s="57" t="s">
        <v>65</v>
      </c>
      <c r="D9" s="56" t="s">
        <v>63</v>
      </c>
      <c r="E9" s="56" t="s">
        <v>64</v>
      </c>
      <c r="F9" s="58" t="n">
        <v>15700496272</v>
      </c>
      <c r="G9" s="59" t="s">
        <v>578</v>
      </c>
      <c r="H9" s="59" t="s">
        <v>579</v>
      </c>
      <c r="I9" s="58" t="n">
        <v>13684467289</v>
      </c>
      <c r="J9" s="58" t="n">
        <v>15984504659</v>
      </c>
      <c r="K9" s="58" t="s">
        <v>543</v>
      </c>
      <c r="L9" s="60" t="s">
        <v>580</v>
      </c>
      <c r="M9" s="61" t="s">
        <v>545</v>
      </c>
    </row>
    <row r="10" customFormat="false" ht="14.25" hidden="false" customHeight="false" outlineLevel="0" collapsed="false">
      <c r="A10" s="55" t="n">
        <v>9</v>
      </c>
      <c r="B10" s="56" t="s">
        <v>541</v>
      </c>
      <c r="C10" s="57" t="s">
        <v>581</v>
      </c>
      <c r="D10" s="56" t="s">
        <v>582</v>
      </c>
      <c r="E10" s="56" t="s">
        <v>64</v>
      </c>
      <c r="F10" s="58" t="n">
        <v>15700496284</v>
      </c>
      <c r="G10" s="59" t="s">
        <v>583</v>
      </c>
      <c r="H10" s="59" t="s">
        <v>584</v>
      </c>
      <c r="I10" s="58" t="n">
        <v>13989245230</v>
      </c>
      <c r="J10" s="58" t="n">
        <v>13881584610</v>
      </c>
      <c r="K10" s="58" t="s">
        <v>562</v>
      </c>
      <c r="L10" s="60" t="s">
        <v>585</v>
      </c>
      <c r="M10" s="61" t="s">
        <v>545</v>
      </c>
    </row>
    <row r="11" customFormat="false" ht="14.25" hidden="false" customHeight="false" outlineLevel="0" collapsed="false">
      <c r="A11" s="55" t="n">
        <v>10</v>
      </c>
      <c r="B11" s="56" t="s">
        <v>541</v>
      </c>
      <c r="C11" s="57" t="s">
        <v>67</v>
      </c>
      <c r="D11" s="56" t="s">
        <v>66</v>
      </c>
      <c r="E11" s="56" t="s">
        <v>64</v>
      </c>
      <c r="F11" s="58" t="n">
        <v>15700498711</v>
      </c>
      <c r="G11" s="59" t="s">
        <v>586</v>
      </c>
      <c r="H11" s="59" t="s">
        <v>587</v>
      </c>
      <c r="I11" s="58" t="n">
        <v>15120597655</v>
      </c>
      <c r="J11" s="58" t="n">
        <v>15809412704</v>
      </c>
      <c r="K11" s="58" t="s">
        <v>550</v>
      </c>
      <c r="L11" s="60" t="s">
        <v>588</v>
      </c>
      <c r="M11" s="61" t="s">
        <v>545</v>
      </c>
    </row>
    <row r="12" customFormat="false" ht="14.25" hidden="false" customHeight="false" outlineLevel="0" collapsed="false">
      <c r="A12" s="55" t="n">
        <v>11</v>
      </c>
      <c r="B12" s="56" t="s">
        <v>541</v>
      </c>
      <c r="C12" s="57" t="s">
        <v>589</v>
      </c>
      <c r="D12" s="56" t="s">
        <v>590</v>
      </c>
      <c r="E12" s="56" t="s">
        <v>64</v>
      </c>
      <c r="F12" s="58" t="n">
        <v>15281707182</v>
      </c>
      <c r="G12" s="59" t="s">
        <v>591</v>
      </c>
      <c r="H12" s="58"/>
      <c r="I12" s="58" t="n">
        <v>13696240194</v>
      </c>
      <c r="J12" s="58"/>
      <c r="K12" s="58" t="s">
        <v>556</v>
      </c>
      <c r="L12" s="60" t="s">
        <v>592</v>
      </c>
      <c r="M12" s="61" t="s">
        <v>545</v>
      </c>
    </row>
    <row r="13" customFormat="false" ht="14.25" hidden="false" customHeight="false" outlineLevel="0" collapsed="false">
      <c r="A13" s="55" t="n">
        <v>12</v>
      </c>
      <c r="B13" s="56" t="s">
        <v>541</v>
      </c>
      <c r="C13" s="57" t="s">
        <v>593</v>
      </c>
      <c r="D13" s="56" t="s">
        <v>594</v>
      </c>
      <c r="E13" s="56" t="s">
        <v>64</v>
      </c>
      <c r="F13" s="58" t="n">
        <v>15228714508</v>
      </c>
      <c r="G13" s="59" t="s">
        <v>595</v>
      </c>
      <c r="H13" s="59" t="s">
        <v>596</v>
      </c>
      <c r="I13" s="58" t="n">
        <v>18381617028</v>
      </c>
      <c r="J13" s="58" t="n">
        <v>15008196027</v>
      </c>
      <c r="K13" s="58" t="s">
        <v>543</v>
      </c>
      <c r="L13" s="60" t="s">
        <v>597</v>
      </c>
      <c r="M13" s="61" t="s">
        <v>545</v>
      </c>
    </row>
    <row r="14" customFormat="false" ht="14.25" hidden="false" customHeight="false" outlineLevel="0" collapsed="false">
      <c r="A14" s="55" t="n">
        <v>13</v>
      </c>
      <c r="B14" s="56" t="s">
        <v>541</v>
      </c>
      <c r="C14" s="57" t="s">
        <v>598</v>
      </c>
      <c r="D14" s="56" t="s">
        <v>599</v>
      </c>
      <c r="E14" s="56" t="s">
        <v>64</v>
      </c>
      <c r="F14" s="58" t="n">
        <v>17341867106</v>
      </c>
      <c r="G14" s="59" t="s">
        <v>600</v>
      </c>
      <c r="H14" s="59" t="s">
        <v>601</v>
      </c>
      <c r="I14" s="58" t="n">
        <v>13540596273</v>
      </c>
      <c r="J14" s="58" t="n">
        <v>17381062636</v>
      </c>
      <c r="K14" s="58" t="s">
        <v>550</v>
      </c>
      <c r="L14" s="60" t="s">
        <v>602</v>
      </c>
      <c r="M14" s="61" t="s">
        <v>545</v>
      </c>
    </row>
    <row r="15" customFormat="false" ht="14.25" hidden="false" customHeight="false" outlineLevel="0" collapsed="false">
      <c r="A15" s="55" t="n">
        <v>14</v>
      </c>
      <c r="B15" s="56" t="s">
        <v>541</v>
      </c>
      <c r="C15" s="57" t="s">
        <v>603</v>
      </c>
      <c r="D15" s="56" t="s">
        <v>604</v>
      </c>
      <c r="E15" s="56" t="s">
        <v>64</v>
      </c>
      <c r="F15" s="55" t="n">
        <v>15700483811</v>
      </c>
      <c r="G15" s="62" t="s">
        <v>605</v>
      </c>
      <c r="H15" s="62" t="s">
        <v>606</v>
      </c>
      <c r="I15" s="55" t="n">
        <v>18784666056</v>
      </c>
      <c r="J15" s="55" t="n">
        <v>18784666009</v>
      </c>
      <c r="K15" s="58" t="s">
        <v>543</v>
      </c>
      <c r="L15" s="63" t="s">
        <v>607</v>
      </c>
      <c r="M15" s="61" t="s">
        <v>545</v>
      </c>
    </row>
    <row r="16" customFormat="false" ht="14.25" hidden="false" customHeight="false" outlineLevel="0" collapsed="false">
      <c r="A16" s="55" t="n">
        <v>15</v>
      </c>
      <c r="B16" s="56" t="s">
        <v>541</v>
      </c>
      <c r="C16" s="57" t="s">
        <v>608</v>
      </c>
      <c r="D16" s="56" t="s">
        <v>609</v>
      </c>
      <c r="E16" s="56" t="s">
        <v>64</v>
      </c>
      <c r="F16" s="58" t="n">
        <v>17761004002</v>
      </c>
      <c r="G16" s="59" t="s">
        <v>610</v>
      </c>
      <c r="H16" s="59" t="s">
        <v>611</v>
      </c>
      <c r="I16" s="58"/>
      <c r="J16" s="58" t="n">
        <v>18715843129</v>
      </c>
      <c r="K16" s="58" t="s">
        <v>550</v>
      </c>
      <c r="L16" s="60" t="s">
        <v>612</v>
      </c>
      <c r="M16" s="61" t="s">
        <v>545</v>
      </c>
    </row>
    <row r="17" customFormat="false" ht="14.25" hidden="false" customHeight="false" outlineLevel="0" collapsed="false">
      <c r="A17" s="55" t="n">
        <v>16</v>
      </c>
      <c r="B17" s="56" t="s">
        <v>541</v>
      </c>
      <c r="C17" s="57" t="s">
        <v>613</v>
      </c>
      <c r="D17" s="56" t="s">
        <v>614</v>
      </c>
      <c r="E17" s="56" t="s">
        <v>64</v>
      </c>
      <c r="F17" s="58" t="n">
        <v>15700496206</v>
      </c>
      <c r="G17" s="59" t="s">
        <v>615</v>
      </c>
      <c r="H17" s="59" t="s">
        <v>616</v>
      </c>
      <c r="I17" s="58" t="n">
        <v>17708999397</v>
      </c>
      <c r="J17" s="58" t="n">
        <v>13458310996</v>
      </c>
      <c r="K17" s="58" t="s">
        <v>568</v>
      </c>
      <c r="L17" s="60" t="s">
        <v>617</v>
      </c>
      <c r="M17" s="61" t="s">
        <v>545</v>
      </c>
    </row>
    <row r="18" customFormat="false" ht="14.25" hidden="false" customHeight="false" outlineLevel="0" collapsed="false">
      <c r="A18" s="55" t="n">
        <v>17</v>
      </c>
      <c r="B18" s="56" t="s">
        <v>541</v>
      </c>
      <c r="C18" s="57" t="s">
        <v>618</v>
      </c>
      <c r="D18" s="56" t="s">
        <v>619</v>
      </c>
      <c r="E18" s="56" t="s">
        <v>64</v>
      </c>
      <c r="F18" s="58" t="n">
        <v>13649011374</v>
      </c>
      <c r="G18" s="59" t="s">
        <v>620</v>
      </c>
      <c r="H18" s="59" t="s">
        <v>621</v>
      </c>
      <c r="I18" s="58" t="n">
        <v>13032864285</v>
      </c>
      <c r="J18" s="58" t="n">
        <v>13435765872</v>
      </c>
      <c r="K18" s="58" t="s">
        <v>556</v>
      </c>
      <c r="L18" s="60" t="s">
        <v>622</v>
      </c>
      <c r="M18" s="61" t="s">
        <v>545</v>
      </c>
    </row>
    <row r="19" customFormat="false" ht="14.25" hidden="false" customHeight="false" outlineLevel="0" collapsed="false">
      <c r="A19" s="55" t="n">
        <v>18</v>
      </c>
      <c r="B19" s="56" t="s">
        <v>541</v>
      </c>
      <c r="C19" s="57" t="s">
        <v>623</v>
      </c>
      <c r="D19" s="56" t="s">
        <v>624</v>
      </c>
      <c r="E19" s="56" t="s">
        <v>59</v>
      </c>
      <c r="F19" s="58" t="n">
        <v>15983049823</v>
      </c>
      <c r="G19" s="59" t="s">
        <v>625</v>
      </c>
      <c r="H19" s="59" t="s">
        <v>626</v>
      </c>
      <c r="I19" s="58" t="n">
        <v>15703041526</v>
      </c>
      <c r="J19" s="58" t="n">
        <v>15223088267</v>
      </c>
      <c r="K19" s="58" t="s">
        <v>627</v>
      </c>
      <c r="L19" s="60" t="s">
        <v>628</v>
      </c>
      <c r="M19" s="61" t="s">
        <v>545</v>
      </c>
    </row>
    <row r="20" customFormat="false" ht="14.25" hidden="false" customHeight="false" outlineLevel="0" collapsed="false">
      <c r="A20" s="55" t="n">
        <v>19</v>
      </c>
      <c r="B20" s="56" t="s">
        <v>541</v>
      </c>
      <c r="C20" s="57" t="s">
        <v>629</v>
      </c>
      <c r="D20" s="56" t="s">
        <v>630</v>
      </c>
      <c r="E20" s="56" t="s">
        <v>59</v>
      </c>
      <c r="F20" s="58" t="n">
        <v>18328772547</v>
      </c>
      <c r="G20" s="59" t="s">
        <v>631</v>
      </c>
      <c r="H20" s="59" t="s">
        <v>632</v>
      </c>
      <c r="I20" s="58" t="n">
        <v>18140121038</v>
      </c>
      <c r="J20" s="58" t="n">
        <v>13666261473</v>
      </c>
      <c r="K20" s="58" t="s">
        <v>627</v>
      </c>
      <c r="L20" s="60" t="s">
        <v>633</v>
      </c>
      <c r="M20" s="61" t="s">
        <v>545</v>
      </c>
    </row>
    <row r="21" customFormat="false" ht="14.25" hidden="false" customHeight="false" outlineLevel="0" collapsed="false">
      <c r="A21" s="55" t="n">
        <v>20</v>
      </c>
      <c r="B21" s="56" t="s">
        <v>541</v>
      </c>
      <c r="C21" s="57" t="s">
        <v>634</v>
      </c>
      <c r="D21" s="56" t="s">
        <v>635</v>
      </c>
      <c r="E21" s="56" t="s">
        <v>59</v>
      </c>
      <c r="F21" s="58" t="n">
        <v>15284852343</v>
      </c>
      <c r="G21" s="59" t="s">
        <v>636</v>
      </c>
      <c r="H21" s="59" t="s">
        <v>637</v>
      </c>
      <c r="I21" s="58" t="n">
        <v>15283994549</v>
      </c>
      <c r="J21" s="58" t="n">
        <v>15282072935</v>
      </c>
      <c r="K21" s="58" t="s">
        <v>638</v>
      </c>
      <c r="L21" s="60" t="s">
        <v>639</v>
      </c>
      <c r="M21" s="61" t="s">
        <v>545</v>
      </c>
    </row>
    <row r="22" customFormat="false" ht="14.25" hidden="false" customHeight="false" outlineLevel="0" collapsed="false">
      <c r="A22" s="55" t="n">
        <v>21</v>
      </c>
      <c r="B22" s="56" t="s">
        <v>541</v>
      </c>
      <c r="C22" s="57" t="s">
        <v>640</v>
      </c>
      <c r="D22" s="56" t="s">
        <v>641</v>
      </c>
      <c r="E22" s="56" t="s">
        <v>59</v>
      </c>
      <c r="F22" s="58" t="n">
        <v>15700496245</v>
      </c>
      <c r="G22" s="59" t="s">
        <v>642</v>
      </c>
      <c r="H22" s="59" t="s">
        <v>643</v>
      </c>
      <c r="I22" s="58" t="n">
        <v>13688265958</v>
      </c>
      <c r="J22" s="58"/>
      <c r="K22" s="58" t="s">
        <v>644</v>
      </c>
      <c r="L22" s="60" t="s">
        <v>645</v>
      </c>
      <c r="M22" s="61" t="s">
        <v>545</v>
      </c>
    </row>
    <row r="23" customFormat="false" ht="14.25" hidden="false" customHeight="false" outlineLevel="0" collapsed="false">
      <c r="A23" s="55" t="n">
        <v>22</v>
      </c>
      <c r="B23" s="56" t="s">
        <v>541</v>
      </c>
      <c r="C23" s="57" t="s">
        <v>646</v>
      </c>
      <c r="D23" s="56" t="s">
        <v>647</v>
      </c>
      <c r="E23" s="56" t="s">
        <v>59</v>
      </c>
      <c r="F23" s="58" t="n">
        <v>15283666852</v>
      </c>
      <c r="G23" s="59" t="s">
        <v>648</v>
      </c>
      <c r="H23" s="59" t="s">
        <v>649</v>
      </c>
      <c r="I23" s="58" t="n">
        <v>13880472623</v>
      </c>
      <c r="J23" s="58" t="n">
        <v>18383995163</v>
      </c>
      <c r="K23" s="58" t="s">
        <v>627</v>
      </c>
      <c r="L23" s="60" t="s">
        <v>650</v>
      </c>
      <c r="M23" s="61" t="s">
        <v>545</v>
      </c>
    </row>
    <row r="24" customFormat="false" ht="14.25" hidden="false" customHeight="false" outlineLevel="0" collapsed="false">
      <c r="A24" s="55" t="n">
        <v>23</v>
      </c>
      <c r="B24" s="56" t="s">
        <v>541</v>
      </c>
      <c r="C24" s="57" t="s">
        <v>62</v>
      </c>
      <c r="D24" s="56" t="s">
        <v>58</v>
      </c>
      <c r="E24" s="56" t="s">
        <v>59</v>
      </c>
      <c r="F24" s="58" t="n">
        <v>15700496173</v>
      </c>
      <c r="G24" s="59" t="s">
        <v>651</v>
      </c>
      <c r="H24" s="59" t="s">
        <v>652</v>
      </c>
      <c r="I24" s="58" t="n">
        <v>13540504345</v>
      </c>
      <c r="J24" s="58" t="n">
        <v>18782361463</v>
      </c>
      <c r="K24" s="58" t="s">
        <v>653</v>
      </c>
      <c r="L24" s="60" t="s">
        <v>654</v>
      </c>
      <c r="M24" s="61" t="s">
        <v>545</v>
      </c>
    </row>
    <row r="25" customFormat="false" ht="14.25" hidden="false" customHeight="false" outlineLevel="0" collapsed="false">
      <c r="A25" s="55" t="n">
        <v>24</v>
      </c>
      <c r="B25" s="56" t="s">
        <v>541</v>
      </c>
      <c r="C25" s="57" t="s">
        <v>655</v>
      </c>
      <c r="D25" s="56" t="s">
        <v>656</v>
      </c>
      <c r="E25" s="56" t="s">
        <v>59</v>
      </c>
      <c r="F25" s="58" t="n">
        <v>18308388896</v>
      </c>
      <c r="G25" s="59" t="s">
        <v>657</v>
      </c>
      <c r="H25" s="59" t="s">
        <v>658</v>
      </c>
      <c r="I25" s="58" t="n">
        <v>18089544859</v>
      </c>
      <c r="J25" s="58" t="n">
        <v>13881268786</v>
      </c>
      <c r="K25" s="58" t="s">
        <v>653</v>
      </c>
      <c r="L25" s="60" t="s">
        <v>659</v>
      </c>
      <c r="M25" s="61" t="s">
        <v>545</v>
      </c>
    </row>
    <row r="26" customFormat="false" ht="14.25" hidden="false" customHeight="false" outlineLevel="0" collapsed="false">
      <c r="A26" s="55" t="n">
        <v>25</v>
      </c>
      <c r="B26" s="56" t="s">
        <v>541</v>
      </c>
      <c r="C26" s="57" t="s">
        <v>660</v>
      </c>
      <c r="D26" s="56" t="s">
        <v>661</v>
      </c>
      <c r="E26" s="56" t="s">
        <v>59</v>
      </c>
      <c r="F26" s="58" t="n">
        <v>18090952432</v>
      </c>
      <c r="G26" s="59" t="s">
        <v>662</v>
      </c>
      <c r="H26" s="59" t="s">
        <v>663</v>
      </c>
      <c r="I26" s="58" t="n">
        <v>13508052788</v>
      </c>
      <c r="J26" s="58" t="n">
        <v>17780824390</v>
      </c>
      <c r="K26" s="58" t="s">
        <v>653</v>
      </c>
      <c r="L26" s="60" t="s">
        <v>664</v>
      </c>
      <c r="M26" s="61" t="s">
        <v>545</v>
      </c>
    </row>
    <row r="27" customFormat="false" ht="14.25" hidden="false" customHeight="false" outlineLevel="0" collapsed="false">
      <c r="A27" s="55" t="n">
        <v>26</v>
      </c>
      <c r="B27" s="56" t="s">
        <v>541</v>
      </c>
      <c r="C27" s="57" t="s">
        <v>665</v>
      </c>
      <c r="D27" s="56" t="s">
        <v>666</v>
      </c>
      <c r="E27" s="56" t="s">
        <v>59</v>
      </c>
      <c r="F27" s="58" t="n">
        <v>15700499849</v>
      </c>
      <c r="G27" s="59" t="s">
        <v>667</v>
      </c>
      <c r="H27" s="59" t="s">
        <v>668</v>
      </c>
      <c r="I27" s="58" t="n">
        <v>15882732066</v>
      </c>
      <c r="J27" s="58" t="n">
        <v>13308296908</v>
      </c>
      <c r="K27" s="58" t="s">
        <v>644</v>
      </c>
      <c r="L27" s="60" t="s">
        <v>669</v>
      </c>
      <c r="M27" s="61" t="s">
        <v>545</v>
      </c>
    </row>
    <row r="28" customFormat="false" ht="14.25" hidden="false" customHeight="false" outlineLevel="0" collapsed="false">
      <c r="A28" s="55" t="n">
        <v>27</v>
      </c>
      <c r="B28" s="56" t="s">
        <v>541</v>
      </c>
      <c r="C28" s="57" t="s">
        <v>77</v>
      </c>
      <c r="D28" s="56" t="s">
        <v>76</v>
      </c>
      <c r="E28" s="56" t="s">
        <v>59</v>
      </c>
      <c r="F28" s="58" t="n">
        <v>17743368923</v>
      </c>
      <c r="G28" s="59" t="s">
        <v>670</v>
      </c>
      <c r="H28" s="59" t="s">
        <v>671</v>
      </c>
      <c r="I28" s="58" t="n">
        <v>13458067708</v>
      </c>
      <c r="J28" s="58" t="n">
        <v>15608113275</v>
      </c>
      <c r="K28" s="58" t="s">
        <v>638</v>
      </c>
      <c r="L28" s="60" t="s">
        <v>672</v>
      </c>
      <c r="M28" s="61" t="s">
        <v>545</v>
      </c>
    </row>
    <row r="29" customFormat="false" ht="14.25" hidden="false" customHeight="false" outlineLevel="0" collapsed="false">
      <c r="A29" s="55" t="n">
        <v>28</v>
      </c>
      <c r="B29" s="56" t="s">
        <v>541</v>
      </c>
      <c r="C29" s="57" t="s">
        <v>673</v>
      </c>
      <c r="D29" s="56" t="s">
        <v>674</v>
      </c>
      <c r="E29" s="56" t="s">
        <v>59</v>
      </c>
      <c r="F29" s="58" t="n">
        <v>17180599923</v>
      </c>
      <c r="G29" s="59" t="s">
        <v>675</v>
      </c>
      <c r="H29" s="59" t="s">
        <v>676</v>
      </c>
      <c r="I29" s="58"/>
      <c r="J29" s="58" t="n">
        <v>13553305375</v>
      </c>
      <c r="K29" s="58" t="s">
        <v>644</v>
      </c>
      <c r="L29" s="60" t="s">
        <v>677</v>
      </c>
      <c r="M29" s="61" t="s">
        <v>545</v>
      </c>
    </row>
    <row r="30" customFormat="false" ht="14.25" hidden="false" customHeight="false" outlineLevel="0" collapsed="false">
      <c r="A30" s="55" t="n">
        <v>29</v>
      </c>
      <c r="B30" s="56" t="s">
        <v>541</v>
      </c>
      <c r="C30" s="57" t="s">
        <v>73</v>
      </c>
      <c r="D30" s="56" t="s">
        <v>72</v>
      </c>
      <c r="E30" s="56" t="s">
        <v>59</v>
      </c>
      <c r="F30" s="58" t="n">
        <v>15700498969</v>
      </c>
      <c r="G30" s="59" t="s">
        <v>678</v>
      </c>
      <c r="H30" s="59" t="s">
        <v>118</v>
      </c>
      <c r="I30" s="58" t="n">
        <v>13933748313</v>
      </c>
      <c r="J30" s="58" t="n">
        <v>15833628904</v>
      </c>
      <c r="K30" s="58" t="s">
        <v>644</v>
      </c>
      <c r="L30" s="60" t="s">
        <v>679</v>
      </c>
      <c r="M30" s="61" t="s">
        <v>545</v>
      </c>
    </row>
    <row r="31" customFormat="false" ht="14.25" hidden="false" customHeight="false" outlineLevel="0" collapsed="false">
      <c r="A31" s="55" t="n">
        <v>30</v>
      </c>
      <c r="B31" s="56" t="s">
        <v>541</v>
      </c>
      <c r="C31" s="57" t="s">
        <v>680</v>
      </c>
      <c r="D31" s="56" t="s">
        <v>681</v>
      </c>
      <c r="E31" s="56" t="s">
        <v>59</v>
      </c>
      <c r="F31" s="58" t="n">
        <v>18068124389</v>
      </c>
      <c r="G31" s="59" t="s">
        <v>682</v>
      </c>
      <c r="H31" s="59" t="s">
        <v>683</v>
      </c>
      <c r="I31" s="58" t="n">
        <v>18068121618</v>
      </c>
      <c r="J31" s="58" t="n">
        <v>18068126086</v>
      </c>
      <c r="K31" s="58" t="s">
        <v>638</v>
      </c>
      <c r="L31" s="60" t="s">
        <v>684</v>
      </c>
      <c r="M31" s="61" t="s">
        <v>545</v>
      </c>
    </row>
    <row r="32" customFormat="false" ht="14.25" hidden="false" customHeight="false" outlineLevel="0" collapsed="false">
      <c r="A32" s="55" t="n">
        <v>31</v>
      </c>
      <c r="B32" s="56" t="s">
        <v>541</v>
      </c>
      <c r="C32" s="57" t="s">
        <v>685</v>
      </c>
      <c r="D32" s="56" t="s">
        <v>686</v>
      </c>
      <c r="E32" s="56" t="s">
        <v>59</v>
      </c>
      <c r="F32" s="58" t="n">
        <v>18111580690</v>
      </c>
      <c r="G32" s="58"/>
      <c r="H32" s="59" t="s">
        <v>687</v>
      </c>
      <c r="I32" s="58"/>
      <c r="J32" s="58" t="n">
        <v>18008028226</v>
      </c>
      <c r="K32" s="58" t="s">
        <v>653</v>
      </c>
      <c r="L32" s="60" t="s">
        <v>688</v>
      </c>
      <c r="M32" s="61" t="s">
        <v>545</v>
      </c>
    </row>
    <row r="33" customFormat="false" ht="14.25" hidden="false" customHeight="false" outlineLevel="0" collapsed="false">
      <c r="A33" s="55" t="n">
        <v>32</v>
      </c>
      <c r="B33" s="56" t="s">
        <v>541</v>
      </c>
      <c r="C33" s="57" t="s">
        <v>75</v>
      </c>
      <c r="D33" s="56" t="s">
        <v>74</v>
      </c>
      <c r="E33" s="56" t="s">
        <v>59</v>
      </c>
      <c r="F33" s="58" t="n">
        <v>15983072664</v>
      </c>
      <c r="G33" s="59" t="s">
        <v>689</v>
      </c>
      <c r="H33" s="59" t="s">
        <v>690</v>
      </c>
      <c r="I33" s="58" t="n">
        <v>15181628619</v>
      </c>
      <c r="J33" s="58"/>
      <c r="K33" s="58" t="s">
        <v>638</v>
      </c>
      <c r="L33" s="60" t="s">
        <v>691</v>
      </c>
      <c r="M33" s="61" t="s">
        <v>545</v>
      </c>
    </row>
    <row r="34" customFormat="false" ht="14.25" hidden="false" customHeight="false" outlineLevel="0" collapsed="false">
      <c r="A34" s="55" t="n">
        <v>33</v>
      </c>
      <c r="B34" s="56" t="s">
        <v>541</v>
      </c>
      <c r="C34" s="57" t="s">
        <v>79</v>
      </c>
      <c r="D34" s="56" t="s">
        <v>78</v>
      </c>
      <c r="E34" s="56" t="s">
        <v>59</v>
      </c>
      <c r="F34" s="58" t="n">
        <v>18783137275</v>
      </c>
      <c r="G34" s="59" t="s">
        <v>692</v>
      </c>
      <c r="H34" s="59" t="s">
        <v>693</v>
      </c>
      <c r="I34" s="58" t="n">
        <v>15983147013</v>
      </c>
      <c r="J34" s="58" t="n">
        <v>15983127433</v>
      </c>
      <c r="K34" s="58" t="s">
        <v>627</v>
      </c>
      <c r="L34" s="60" t="s">
        <v>694</v>
      </c>
      <c r="M34" s="61" t="s">
        <v>545</v>
      </c>
    </row>
    <row r="35" customFormat="false" ht="14.25" hidden="false" customHeight="false" outlineLevel="0" collapsed="false">
      <c r="A35" s="55" t="n">
        <v>34</v>
      </c>
      <c r="B35" s="56" t="s">
        <v>541</v>
      </c>
      <c r="C35" s="64" t="n">
        <v>14071040123</v>
      </c>
      <c r="D35" s="56" t="s">
        <v>695</v>
      </c>
      <c r="E35" s="65" t="s">
        <v>64</v>
      </c>
      <c r="F35" s="65" t="n">
        <v>18704266387</v>
      </c>
      <c r="G35" s="59" t="s">
        <v>696</v>
      </c>
      <c r="H35" s="59" t="s">
        <v>697</v>
      </c>
      <c r="I35" s="58" t="n">
        <v>18781182256</v>
      </c>
      <c r="J35" s="58" t="n">
        <v>15892638070</v>
      </c>
      <c r="K35" s="58" t="s">
        <v>562</v>
      </c>
      <c r="L35" s="60" t="s">
        <v>698</v>
      </c>
      <c r="M35" s="61" t="s">
        <v>545</v>
      </c>
    </row>
    <row r="36" customFormat="false" ht="14.25" hidden="false" customHeight="false" outlineLevel="0" collapsed="false">
      <c r="A36" s="55" t="n">
        <v>35</v>
      </c>
      <c r="B36" s="66" t="s">
        <v>699</v>
      </c>
      <c r="C36" s="67" t="n">
        <v>15071040213</v>
      </c>
      <c r="D36" s="68" t="s">
        <v>700</v>
      </c>
      <c r="E36" s="68" t="s">
        <v>64</v>
      </c>
      <c r="F36" s="69" t="n">
        <v>15775137003</v>
      </c>
      <c r="G36" s="70" t="s">
        <v>701</v>
      </c>
      <c r="H36" s="70" t="s">
        <v>702</v>
      </c>
      <c r="I36" s="69" t="n">
        <v>13558622972</v>
      </c>
      <c r="J36" s="69" t="n">
        <v>13881925481</v>
      </c>
      <c r="K36" s="58" t="s">
        <v>703</v>
      </c>
      <c r="L36" s="71" t="s">
        <v>704</v>
      </c>
      <c r="M36" s="61" t="s">
        <v>545</v>
      </c>
    </row>
    <row r="37" customFormat="false" ht="14.25" hidden="false" customHeight="false" outlineLevel="0" collapsed="false">
      <c r="A37" s="55" t="n">
        <v>36</v>
      </c>
      <c r="B37" s="66" t="s">
        <v>699</v>
      </c>
      <c r="C37" s="72" t="s">
        <v>705</v>
      </c>
      <c r="D37" s="66" t="s">
        <v>706</v>
      </c>
      <c r="E37" s="66" t="s">
        <v>64</v>
      </c>
      <c r="F37" s="73" t="n">
        <v>15283663965</v>
      </c>
      <c r="G37" s="74" t="s">
        <v>707</v>
      </c>
      <c r="H37" s="74" t="s">
        <v>708</v>
      </c>
      <c r="I37" s="73" t="n">
        <v>13096126720</v>
      </c>
      <c r="J37" s="73" t="n">
        <v>13980126818</v>
      </c>
      <c r="K37" s="58" t="s">
        <v>709</v>
      </c>
      <c r="L37" s="71" t="s">
        <v>710</v>
      </c>
      <c r="M37" s="61" t="s">
        <v>545</v>
      </c>
    </row>
    <row r="38" customFormat="false" ht="14.25" hidden="false" customHeight="false" outlineLevel="0" collapsed="false">
      <c r="A38" s="55" t="n">
        <v>37</v>
      </c>
      <c r="B38" s="66" t="s">
        <v>699</v>
      </c>
      <c r="C38" s="72" t="s">
        <v>711</v>
      </c>
      <c r="D38" s="66" t="s">
        <v>712</v>
      </c>
      <c r="E38" s="66" t="s">
        <v>64</v>
      </c>
      <c r="F38" s="73" t="n">
        <v>18180527735</v>
      </c>
      <c r="G38" s="74" t="s">
        <v>713</v>
      </c>
      <c r="H38" s="74" t="s">
        <v>714</v>
      </c>
      <c r="I38" s="73" t="n">
        <v>18982235206</v>
      </c>
      <c r="J38" s="73" t="n">
        <v>18180527792</v>
      </c>
      <c r="K38" s="58" t="s">
        <v>715</v>
      </c>
      <c r="L38" s="71" t="s">
        <v>716</v>
      </c>
      <c r="M38" s="61" t="s">
        <v>545</v>
      </c>
    </row>
    <row r="39" customFormat="false" ht="14.25" hidden="false" customHeight="false" outlineLevel="0" collapsed="false">
      <c r="A39" s="55" t="n">
        <v>38</v>
      </c>
      <c r="B39" s="66" t="s">
        <v>699</v>
      </c>
      <c r="C39" s="72" t="s">
        <v>717</v>
      </c>
      <c r="D39" s="66" t="s">
        <v>718</v>
      </c>
      <c r="E39" s="66" t="s">
        <v>64</v>
      </c>
      <c r="F39" s="73" t="n">
        <v>15700496251</v>
      </c>
      <c r="G39" s="74" t="s">
        <v>719</v>
      </c>
      <c r="H39" s="74" t="s">
        <v>720</v>
      </c>
      <c r="I39" s="73" t="n">
        <v>17068725160</v>
      </c>
      <c r="J39" s="73" t="n">
        <v>17005689761</v>
      </c>
      <c r="K39" s="58" t="s">
        <v>709</v>
      </c>
      <c r="L39" s="71" t="s">
        <v>721</v>
      </c>
      <c r="M39" s="61" t="s">
        <v>545</v>
      </c>
    </row>
    <row r="40" customFormat="false" ht="14.25" hidden="false" customHeight="false" outlineLevel="0" collapsed="false">
      <c r="A40" s="55" t="n">
        <v>39</v>
      </c>
      <c r="B40" s="66" t="s">
        <v>699</v>
      </c>
      <c r="C40" s="72" t="s">
        <v>722</v>
      </c>
      <c r="D40" s="66" t="s">
        <v>723</v>
      </c>
      <c r="E40" s="66" t="s">
        <v>64</v>
      </c>
      <c r="F40" s="73" t="n">
        <v>17760501244</v>
      </c>
      <c r="G40" s="74" t="s">
        <v>724</v>
      </c>
      <c r="H40" s="74" t="s">
        <v>725</v>
      </c>
      <c r="I40" s="73" t="n">
        <v>15899130667</v>
      </c>
      <c r="J40" s="73" t="n">
        <v>13609977303</v>
      </c>
      <c r="K40" s="58" t="s">
        <v>726</v>
      </c>
      <c r="L40" s="71" t="s">
        <v>727</v>
      </c>
      <c r="M40" s="61" t="s">
        <v>545</v>
      </c>
    </row>
    <row r="41" customFormat="false" ht="14.25" hidden="false" customHeight="false" outlineLevel="0" collapsed="false">
      <c r="A41" s="55" t="n">
        <v>40</v>
      </c>
      <c r="B41" s="66" t="s">
        <v>699</v>
      </c>
      <c r="C41" s="72" t="s">
        <v>728</v>
      </c>
      <c r="D41" s="66" t="s">
        <v>729</v>
      </c>
      <c r="E41" s="66" t="s">
        <v>64</v>
      </c>
      <c r="F41" s="75" t="n">
        <v>15283667320</v>
      </c>
      <c r="G41" s="74" t="s">
        <v>730</v>
      </c>
      <c r="H41" s="74" t="s">
        <v>731</v>
      </c>
      <c r="I41" s="73" t="n">
        <v>13688459851</v>
      </c>
      <c r="J41" s="73" t="n">
        <v>13541230597</v>
      </c>
      <c r="K41" s="58" t="s">
        <v>732</v>
      </c>
      <c r="L41" s="71" t="s">
        <v>733</v>
      </c>
      <c r="M41" s="61" t="s">
        <v>545</v>
      </c>
    </row>
    <row r="42" customFormat="false" ht="14.25" hidden="false" customHeight="false" outlineLevel="0" collapsed="false">
      <c r="A42" s="55" t="n">
        <v>41</v>
      </c>
      <c r="B42" s="66" t="s">
        <v>699</v>
      </c>
      <c r="C42" s="72" t="s">
        <v>734</v>
      </c>
      <c r="D42" s="66" t="s">
        <v>735</v>
      </c>
      <c r="E42" s="66" t="s">
        <v>64</v>
      </c>
      <c r="F42" s="73" t="n">
        <v>13990750691</v>
      </c>
      <c r="G42" s="74" t="s">
        <v>736</v>
      </c>
      <c r="H42" s="74" t="s">
        <v>737</v>
      </c>
      <c r="I42" s="73" t="n">
        <v>13779536832</v>
      </c>
      <c r="J42" s="73" t="n">
        <v>15292369479</v>
      </c>
      <c r="K42" s="58" t="s">
        <v>738</v>
      </c>
      <c r="L42" s="71" t="s">
        <v>739</v>
      </c>
      <c r="M42" s="61" t="s">
        <v>545</v>
      </c>
    </row>
    <row r="43" customFormat="false" ht="14.25" hidden="false" customHeight="false" outlineLevel="0" collapsed="false">
      <c r="A43" s="55" t="n">
        <v>42</v>
      </c>
      <c r="B43" s="66" t="s">
        <v>699</v>
      </c>
      <c r="C43" s="72" t="s">
        <v>83</v>
      </c>
      <c r="D43" s="66" t="s">
        <v>82</v>
      </c>
      <c r="E43" s="66" t="s">
        <v>64</v>
      </c>
      <c r="F43" s="73" t="n">
        <v>15700496282</v>
      </c>
      <c r="G43" s="74" t="s">
        <v>740</v>
      </c>
      <c r="H43" s="74" t="s">
        <v>741</v>
      </c>
      <c r="I43" s="73" t="n">
        <v>15378516606</v>
      </c>
      <c r="J43" s="73" t="n">
        <v>15082277469</v>
      </c>
      <c r="K43" s="58" t="s">
        <v>742</v>
      </c>
      <c r="L43" s="71" t="s">
        <v>743</v>
      </c>
      <c r="M43" s="61" t="s">
        <v>545</v>
      </c>
    </row>
    <row r="44" customFormat="false" ht="14.25" hidden="false" customHeight="false" outlineLevel="0" collapsed="false">
      <c r="A44" s="55" t="n">
        <v>43</v>
      </c>
      <c r="B44" s="66" t="s">
        <v>699</v>
      </c>
      <c r="C44" s="72" t="s">
        <v>744</v>
      </c>
      <c r="D44" s="66" t="s">
        <v>745</v>
      </c>
      <c r="E44" s="66" t="s">
        <v>64</v>
      </c>
      <c r="F44" s="73" t="n">
        <v>15700469069</v>
      </c>
      <c r="G44" s="74" t="s">
        <v>746</v>
      </c>
      <c r="H44" s="74" t="s">
        <v>747</v>
      </c>
      <c r="I44" s="73" t="n">
        <v>18960616463</v>
      </c>
      <c r="J44" s="73" t="n">
        <v>13459999726</v>
      </c>
      <c r="K44" s="58" t="s">
        <v>726</v>
      </c>
      <c r="L44" s="71" t="s">
        <v>748</v>
      </c>
      <c r="M44" s="61" t="s">
        <v>545</v>
      </c>
    </row>
    <row r="45" customFormat="false" ht="14.25" hidden="false" customHeight="false" outlineLevel="0" collapsed="false">
      <c r="A45" s="55" t="n">
        <v>44</v>
      </c>
      <c r="B45" s="66" t="s">
        <v>699</v>
      </c>
      <c r="C45" s="72" t="s">
        <v>95</v>
      </c>
      <c r="D45" s="66" t="s">
        <v>94</v>
      </c>
      <c r="E45" s="66" t="s">
        <v>64</v>
      </c>
      <c r="F45" s="73" t="n">
        <v>18990108017</v>
      </c>
      <c r="G45" s="74" t="s">
        <v>749</v>
      </c>
      <c r="H45" s="74" t="s">
        <v>750</v>
      </c>
      <c r="I45" s="73" t="n">
        <v>15982966598</v>
      </c>
      <c r="J45" s="73" t="n">
        <v>18780403028</v>
      </c>
      <c r="K45" s="58" t="s">
        <v>732</v>
      </c>
      <c r="L45" s="71" t="s">
        <v>751</v>
      </c>
      <c r="M45" s="61" t="s">
        <v>545</v>
      </c>
    </row>
    <row r="46" customFormat="false" ht="14.25" hidden="false" customHeight="false" outlineLevel="0" collapsed="false">
      <c r="A46" s="55" t="n">
        <v>45</v>
      </c>
      <c r="B46" s="66" t="s">
        <v>699</v>
      </c>
      <c r="C46" s="72" t="s">
        <v>87</v>
      </c>
      <c r="D46" s="66" t="s">
        <v>86</v>
      </c>
      <c r="E46" s="66" t="s">
        <v>64</v>
      </c>
      <c r="F46" s="73" t="n">
        <v>13558605439</v>
      </c>
      <c r="G46" s="74" t="s">
        <v>752</v>
      </c>
      <c r="H46" s="74" t="s">
        <v>753</v>
      </c>
      <c r="I46" s="73" t="n">
        <v>15982206310</v>
      </c>
      <c r="J46" s="73" t="n">
        <v>13645903448</v>
      </c>
      <c r="K46" s="58" t="s">
        <v>742</v>
      </c>
      <c r="L46" s="71" t="s">
        <v>754</v>
      </c>
      <c r="M46" s="61" t="s">
        <v>545</v>
      </c>
    </row>
    <row r="47" customFormat="false" ht="14.25" hidden="false" customHeight="false" outlineLevel="0" collapsed="false">
      <c r="A47" s="55" t="n">
        <v>46</v>
      </c>
      <c r="B47" s="66" t="s">
        <v>699</v>
      </c>
      <c r="C47" s="72" t="s">
        <v>755</v>
      </c>
      <c r="D47" s="66" t="s">
        <v>756</v>
      </c>
      <c r="E47" s="66" t="s">
        <v>64</v>
      </c>
      <c r="F47" s="73" t="n">
        <v>15700496207</v>
      </c>
      <c r="G47" s="74" t="s">
        <v>757</v>
      </c>
      <c r="H47" s="74" t="s">
        <v>758</v>
      </c>
      <c r="I47" s="73" t="n">
        <v>13508063973</v>
      </c>
      <c r="J47" s="73" t="n">
        <v>15883596278</v>
      </c>
      <c r="K47" s="58" t="s">
        <v>726</v>
      </c>
      <c r="L47" s="71" t="s">
        <v>759</v>
      </c>
      <c r="M47" s="61" t="s">
        <v>545</v>
      </c>
    </row>
    <row r="48" customFormat="false" ht="14.25" hidden="false" customHeight="false" outlineLevel="0" collapsed="false">
      <c r="A48" s="55" t="n">
        <v>47</v>
      </c>
      <c r="B48" s="66" t="s">
        <v>699</v>
      </c>
      <c r="C48" s="72" t="s">
        <v>760</v>
      </c>
      <c r="D48" s="66" t="s">
        <v>761</v>
      </c>
      <c r="E48" s="66" t="s">
        <v>64</v>
      </c>
      <c r="F48" s="73" t="n">
        <v>15983864943</v>
      </c>
      <c r="G48" s="74" t="s">
        <v>762</v>
      </c>
      <c r="H48" s="74" t="s">
        <v>763</v>
      </c>
      <c r="I48" s="73" t="n">
        <v>13518259512</v>
      </c>
      <c r="J48" s="73" t="n">
        <v>15228025822</v>
      </c>
      <c r="K48" s="58" t="s">
        <v>764</v>
      </c>
      <c r="L48" s="71" t="s">
        <v>765</v>
      </c>
      <c r="M48" s="61" t="s">
        <v>545</v>
      </c>
    </row>
    <row r="49" customFormat="false" ht="14.25" hidden="false" customHeight="false" outlineLevel="0" collapsed="false">
      <c r="A49" s="55" t="n">
        <v>48</v>
      </c>
      <c r="B49" s="66" t="s">
        <v>699</v>
      </c>
      <c r="C49" s="72" t="s">
        <v>766</v>
      </c>
      <c r="D49" s="66" t="s">
        <v>767</v>
      </c>
      <c r="E49" s="66" t="s">
        <v>64</v>
      </c>
      <c r="F49" s="73" t="n">
        <v>15882785181</v>
      </c>
      <c r="G49" s="74" t="s">
        <v>768</v>
      </c>
      <c r="H49" s="74" t="s">
        <v>769</v>
      </c>
      <c r="I49" s="73" t="n">
        <v>13508161210</v>
      </c>
      <c r="J49" s="73" t="n">
        <v>13980179086</v>
      </c>
      <c r="K49" s="58" t="s">
        <v>742</v>
      </c>
      <c r="L49" s="71" t="s">
        <v>770</v>
      </c>
      <c r="M49" s="61" t="s">
        <v>545</v>
      </c>
    </row>
    <row r="50" customFormat="false" ht="14.25" hidden="false" customHeight="false" outlineLevel="0" collapsed="false">
      <c r="A50" s="55" t="n">
        <v>49</v>
      </c>
      <c r="B50" s="66" t="s">
        <v>699</v>
      </c>
      <c r="C50" s="72" t="s">
        <v>771</v>
      </c>
      <c r="D50" s="66" t="s">
        <v>772</v>
      </c>
      <c r="E50" s="66" t="s">
        <v>64</v>
      </c>
      <c r="F50" s="73" t="n">
        <v>15283667156</v>
      </c>
      <c r="G50" s="74"/>
      <c r="H50" s="74" t="s">
        <v>773</v>
      </c>
      <c r="I50" s="73"/>
      <c r="J50" s="73" t="n">
        <v>18999616864</v>
      </c>
      <c r="K50" s="58" t="s">
        <v>764</v>
      </c>
      <c r="L50" s="71" t="s">
        <v>774</v>
      </c>
      <c r="M50" s="61" t="s">
        <v>545</v>
      </c>
    </row>
    <row r="51" customFormat="false" ht="14.25" hidden="false" customHeight="false" outlineLevel="0" collapsed="false">
      <c r="A51" s="55" t="n">
        <v>50</v>
      </c>
      <c r="B51" s="66" t="s">
        <v>699</v>
      </c>
      <c r="C51" s="72" t="s">
        <v>81</v>
      </c>
      <c r="D51" s="66" t="s">
        <v>80</v>
      </c>
      <c r="E51" s="66" t="s">
        <v>64</v>
      </c>
      <c r="F51" s="73" t="n">
        <v>18716196636</v>
      </c>
      <c r="G51" s="74" t="s">
        <v>775</v>
      </c>
      <c r="H51" s="74" t="s">
        <v>776</v>
      </c>
      <c r="I51" s="73" t="n">
        <v>15185996949</v>
      </c>
      <c r="J51" s="73" t="n">
        <v>15599487556</v>
      </c>
      <c r="K51" s="58" t="s">
        <v>777</v>
      </c>
      <c r="L51" s="71" t="s">
        <v>778</v>
      </c>
      <c r="M51" s="61" t="s">
        <v>779</v>
      </c>
    </row>
    <row r="52" customFormat="false" ht="14.25" hidden="false" customHeight="false" outlineLevel="0" collapsed="false">
      <c r="A52" s="55" t="n">
        <v>51</v>
      </c>
      <c r="B52" s="66" t="s">
        <v>699</v>
      </c>
      <c r="C52" s="72" t="s">
        <v>780</v>
      </c>
      <c r="D52" s="66" t="s">
        <v>781</v>
      </c>
      <c r="E52" s="66" t="s">
        <v>64</v>
      </c>
      <c r="F52" s="73" t="n">
        <v>15700496276</v>
      </c>
      <c r="G52" s="74" t="s">
        <v>782</v>
      </c>
      <c r="H52" s="74" t="s">
        <v>783</v>
      </c>
      <c r="I52" s="73" t="n">
        <v>13882904750</v>
      </c>
      <c r="J52" s="73" t="n">
        <v>13550687250</v>
      </c>
      <c r="K52" s="58" t="s">
        <v>726</v>
      </c>
      <c r="L52" s="71" t="s">
        <v>784</v>
      </c>
      <c r="M52" s="61" t="s">
        <v>545</v>
      </c>
    </row>
    <row r="53" customFormat="false" ht="14.25" hidden="false" customHeight="false" outlineLevel="0" collapsed="false">
      <c r="A53" s="55" t="n">
        <v>52</v>
      </c>
      <c r="B53" s="66" t="s">
        <v>699</v>
      </c>
      <c r="C53" s="72" t="s">
        <v>85</v>
      </c>
      <c r="D53" s="66" t="s">
        <v>84</v>
      </c>
      <c r="E53" s="66" t="s">
        <v>64</v>
      </c>
      <c r="F53" s="73" t="n">
        <v>15984955943</v>
      </c>
      <c r="G53" s="74" t="s">
        <v>785</v>
      </c>
      <c r="H53" s="74" t="s">
        <v>786</v>
      </c>
      <c r="I53" s="73" t="n">
        <v>15984956796</v>
      </c>
      <c r="J53" s="73" t="n">
        <v>15183644296</v>
      </c>
      <c r="K53" s="58" t="s">
        <v>742</v>
      </c>
      <c r="L53" s="71" t="s">
        <v>787</v>
      </c>
      <c r="M53" s="61" t="s">
        <v>545</v>
      </c>
    </row>
    <row r="54" customFormat="false" ht="14.25" hidden="false" customHeight="false" outlineLevel="0" collapsed="false">
      <c r="A54" s="55" t="n">
        <v>53</v>
      </c>
      <c r="B54" s="66" t="s">
        <v>699</v>
      </c>
      <c r="C54" s="72" t="s">
        <v>93</v>
      </c>
      <c r="D54" s="66" t="s">
        <v>92</v>
      </c>
      <c r="E54" s="66" t="s">
        <v>64</v>
      </c>
      <c r="F54" s="73" t="n">
        <v>18383157705</v>
      </c>
      <c r="G54" s="74" t="s">
        <v>788</v>
      </c>
      <c r="H54" s="74" t="s">
        <v>789</v>
      </c>
      <c r="I54" s="73" t="n">
        <v>18316685565</v>
      </c>
      <c r="J54" s="73" t="n">
        <v>18996565685</v>
      </c>
      <c r="K54" s="58" t="s">
        <v>709</v>
      </c>
      <c r="L54" s="71" t="s">
        <v>790</v>
      </c>
      <c r="M54" s="61" t="s">
        <v>545</v>
      </c>
    </row>
    <row r="55" customFormat="false" ht="14.25" hidden="false" customHeight="false" outlineLevel="0" collapsed="false">
      <c r="A55" s="55" t="n">
        <v>54</v>
      </c>
      <c r="B55" s="66" t="s">
        <v>699</v>
      </c>
      <c r="C55" s="72" t="s">
        <v>791</v>
      </c>
      <c r="D55" s="66" t="s">
        <v>792</v>
      </c>
      <c r="E55" s="66" t="s">
        <v>64</v>
      </c>
      <c r="F55" s="73" t="n">
        <v>15700496202</v>
      </c>
      <c r="G55" s="74" t="s">
        <v>793</v>
      </c>
      <c r="H55" s="74" t="s">
        <v>794</v>
      </c>
      <c r="I55" s="73" t="n">
        <v>13666115663</v>
      </c>
      <c r="J55" s="73" t="n">
        <v>13568876674</v>
      </c>
      <c r="K55" s="58" t="s">
        <v>732</v>
      </c>
      <c r="L55" s="71" t="s">
        <v>795</v>
      </c>
      <c r="M55" s="61" t="s">
        <v>545</v>
      </c>
    </row>
    <row r="56" customFormat="false" ht="14.25" hidden="false" customHeight="false" outlineLevel="0" collapsed="false">
      <c r="A56" s="55" t="n">
        <v>55</v>
      </c>
      <c r="B56" s="66" t="s">
        <v>699</v>
      </c>
      <c r="C56" s="72" t="s">
        <v>91</v>
      </c>
      <c r="D56" s="66" t="s">
        <v>90</v>
      </c>
      <c r="E56" s="66" t="s">
        <v>64</v>
      </c>
      <c r="F56" s="73" t="n">
        <v>15283665120</v>
      </c>
      <c r="G56" s="74" t="s">
        <v>796</v>
      </c>
      <c r="H56" s="74" t="s">
        <v>797</v>
      </c>
      <c r="I56" s="73" t="n">
        <v>15528719598</v>
      </c>
      <c r="J56" s="73" t="n">
        <v>13194931356</v>
      </c>
      <c r="K56" s="58" t="s">
        <v>709</v>
      </c>
      <c r="L56" s="71" t="s">
        <v>798</v>
      </c>
      <c r="M56" s="61" t="s">
        <v>545</v>
      </c>
    </row>
    <row r="57" customFormat="false" ht="14.25" hidden="false" customHeight="false" outlineLevel="0" collapsed="false">
      <c r="A57" s="55" t="n">
        <v>56</v>
      </c>
      <c r="B57" s="66" t="s">
        <v>699</v>
      </c>
      <c r="C57" s="72" t="s">
        <v>799</v>
      </c>
      <c r="D57" s="66" t="s">
        <v>800</v>
      </c>
      <c r="E57" s="66" t="s">
        <v>59</v>
      </c>
      <c r="F57" s="73" t="n">
        <v>19908101127</v>
      </c>
      <c r="G57" s="74"/>
      <c r="H57" s="74" t="s">
        <v>801</v>
      </c>
      <c r="I57" s="73"/>
      <c r="J57" s="73" t="n">
        <v>13982323217</v>
      </c>
      <c r="K57" s="58" t="s">
        <v>802</v>
      </c>
      <c r="L57" s="71" t="s">
        <v>803</v>
      </c>
      <c r="M57" s="61" t="s">
        <v>545</v>
      </c>
    </row>
    <row r="58" customFormat="false" ht="14.25" hidden="false" customHeight="false" outlineLevel="0" collapsed="false">
      <c r="A58" s="55" t="n">
        <v>57</v>
      </c>
      <c r="B58" s="66" t="s">
        <v>699</v>
      </c>
      <c r="C58" s="72" t="s">
        <v>804</v>
      </c>
      <c r="D58" s="66" t="s">
        <v>805</v>
      </c>
      <c r="E58" s="66" t="s">
        <v>59</v>
      </c>
      <c r="F58" s="73" t="n">
        <v>13568026270</v>
      </c>
      <c r="G58" s="74" t="s">
        <v>806</v>
      </c>
      <c r="H58" s="74" t="s">
        <v>807</v>
      </c>
      <c r="I58" s="73" t="n">
        <v>13548336795</v>
      </c>
      <c r="J58" s="73" t="n">
        <v>13739441121</v>
      </c>
      <c r="K58" s="58" t="s">
        <v>808</v>
      </c>
      <c r="L58" s="71" t="s">
        <v>809</v>
      </c>
      <c r="M58" s="61" t="s">
        <v>545</v>
      </c>
    </row>
    <row r="59" customFormat="false" ht="14.25" hidden="false" customHeight="false" outlineLevel="0" collapsed="false">
      <c r="A59" s="55" t="n">
        <v>58</v>
      </c>
      <c r="B59" s="66" t="s">
        <v>699</v>
      </c>
      <c r="C59" s="72" t="s">
        <v>810</v>
      </c>
      <c r="D59" s="66" t="s">
        <v>811</v>
      </c>
      <c r="E59" s="66" t="s">
        <v>59</v>
      </c>
      <c r="F59" s="73" t="n">
        <v>15700496281</v>
      </c>
      <c r="G59" s="74" t="s">
        <v>812</v>
      </c>
      <c r="H59" s="74" t="s">
        <v>813</v>
      </c>
      <c r="I59" s="73" t="n">
        <v>18980280216</v>
      </c>
      <c r="J59" s="73" t="n">
        <v>13308152810</v>
      </c>
      <c r="K59" s="58" t="s">
        <v>802</v>
      </c>
      <c r="L59" s="71" t="s">
        <v>814</v>
      </c>
      <c r="M59" s="61" t="s">
        <v>545</v>
      </c>
    </row>
    <row r="60" customFormat="false" ht="14.25" hidden="false" customHeight="false" outlineLevel="0" collapsed="false">
      <c r="A60" s="55" t="n">
        <v>59</v>
      </c>
      <c r="B60" s="66" t="s">
        <v>699</v>
      </c>
      <c r="C60" s="72" t="s">
        <v>815</v>
      </c>
      <c r="D60" s="66" t="s">
        <v>816</v>
      </c>
      <c r="E60" s="66" t="s">
        <v>59</v>
      </c>
      <c r="F60" s="73" t="n">
        <v>19882441791</v>
      </c>
      <c r="G60" s="74" t="s">
        <v>817</v>
      </c>
      <c r="H60" s="74" t="s">
        <v>818</v>
      </c>
      <c r="I60" s="73" t="n">
        <v>13880285567</v>
      </c>
      <c r="J60" s="73" t="n">
        <v>13880285567</v>
      </c>
      <c r="K60" s="58" t="s">
        <v>819</v>
      </c>
      <c r="L60" s="71" t="s">
        <v>820</v>
      </c>
      <c r="M60" s="61" t="s">
        <v>545</v>
      </c>
    </row>
    <row r="61" customFormat="false" ht="14.25" hidden="false" customHeight="false" outlineLevel="0" collapsed="false">
      <c r="A61" s="55" t="n">
        <v>60</v>
      </c>
      <c r="B61" s="66" t="s">
        <v>699</v>
      </c>
      <c r="C61" s="72" t="s">
        <v>821</v>
      </c>
      <c r="D61" s="66" t="s">
        <v>822</v>
      </c>
      <c r="E61" s="66" t="s">
        <v>59</v>
      </c>
      <c r="F61" s="76" t="n">
        <v>15700496269</v>
      </c>
      <c r="G61" s="74" t="s">
        <v>823</v>
      </c>
      <c r="H61" s="74" t="s">
        <v>824</v>
      </c>
      <c r="I61" s="76" t="n">
        <v>18190123188</v>
      </c>
      <c r="J61" s="76" t="n">
        <v>18369985990</v>
      </c>
      <c r="K61" s="58" t="s">
        <v>819</v>
      </c>
      <c r="L61" s="71" t="s">
        <v>825</v>
      </c>
      <c r="M61" s="61" t="s">
        <v>545</v>
      </c>
    </row>
    <row r="62" customFormat="false" ht="14.25" hidden="false" customHeight="false" outlineLevel="0" collapsed="false">
      <c r="A62" s="55" t="n">
        <v>61</v>
      </c>
      <c r="B62" s="66" t="s">
        <v>699</v>
      </c>
      <c r="C62" s="72" t="s">
        <v>826</v>
      </c>
      <c r="D62" s="66" t="s">
        <v>827</v>
      </c>
      <c r="E62" s="66" t="s">
        <v>59</v>
      </c>
      <c r="F62" s="73" t="n">
        <v>18011667154</v>
      </c>
      <c r="G62" s="74" t="s">
        <v>828</v>
      </c>
      <c r="H62" s="74" t="s">
        <v>829</v>
      </c>
      <c r="I62" s="73" t="n">
        <v>13350767290</v>
      </c>
      <c r="J62" s="73" t="n">
        <v>18781404784</v>
      </c>
      <c r="K62" s="58" t="s">
        <v>830</v>
      </c>
      <c r="L62" s="71" t="s">
        <v>831</v>
      </c>
      <c r="M62" s="61" t="s">
        <v>545</v>
      </c>
    </row>
    <row r="63" customFormat="false" ht="14.25" hidden="false" customHeight="false" outlineLevel="0" collapsed="false">
      <c r="A63" s="55" t="n">
        <v>62</v>
      </c>
      <c r="B63" s="66" t="s">
        <v>699</v>
      </c>
      <c r="C63" s="72" t="s">
        <v>832</v>
      </c>
      <c r="D63" s="66" t="s">
        <v>833</v>
      </c>
      <c r="E63" s="66" t="s">
        <v>59</v>
      </c>
      <c r="F63" s="73" t="n">
        <v>15283283742</v>
      </c>
      <c r="G63" s="74" t="s">
        <v>834</v>
      </c>
      <c r="H63" s="74" t="s">
        <v>835</v>
      </c>
      <c r="I63" s="73" t="n">
        <v>15982992426</v>
      </c>
      <c r="J63" s="73" t="n">
        <v>13778327919</v>
      </c>
      <c r="K63" s="58" t="s">
        <v>802</v>
      </c>
      <c r="L63" s="71" t="s">
        <v>836</v>
      </c>
      <c r="M63" s="61" t="s">
        <v>545</v>
      </c>
    </row>
    <row r="64" customFormat="false" ht="14.25" hidden="false" customHeight="false" outlineLevel="0" collapsed="false">
      <c r="A64" s="55" t="n">
        <v>63</v>
      </c>
      <c r="B64" s="66" t="s">
        <v>699</v>
      </c>
      <c r="C64" s="72" t="s">
        <v>837</v>
      </c>
      <c r="D64" s="66" t="s">
        <v>838</v>
      </c>
      <c r="E64" s="66" t="s">
        <v>59</v>
      </c>
      <c r="F64" s="73" t="n">
        <v>15700496191</v>
      </c>
      <c r="G64" s="74" t="s">
        <v>839</v>
      </c>
      <c r="H64" s="74" t="s">
        <v>840</v>
      </c>
      <c r="I64" s="73" t="n">
        <v>15196326667</v>
      </c>
      <c r="J64" s="73" t="n">
        <v>18227169979</v>
      </c>
      <c r="K64" s="58" t="s">
        <v>802</v>
      </c>
      <c r="L64" s="71" t="s">
        <v>841</v>
      </c>
      <c r="M64" s="61" t="s">
        <v>545</v>
      </c>
    </row>
    <row r="65" customFormat="false" ht="14.25" hidden="false" customHeight="false" outlineLevel="0" collapsed="false">
      <c r="A65" s="55" t="n">
        <v>64</v>
      </c>
      <c r="B65" s="66" t="s">
        <v>699</v>
      </c>
      <c r="C65" s="72" t="s">
        <v>89</v>
      </c>
      <c r="D65" s="66" t="s">
        <v>88</v>
      </c>
      <c r="E65" s="66" t="s">
        <v>59</v>
      </c>
      <c r="F65" s="73" t="n">
        <v>13547907264</v>
      </c>
      <c r="G65" s="74" t="s">
        <v>842</v>
      </c>
      <c r="H65" s="74" t="s">
        <v>843</v>
      </c>
      <c r="I65" s="73" t="n">
        <v>13558849921</v>
      </c>
      <c r="J65" s="73" t="n">
        <v>13438247992</v>
      </c>
      <c r="K65" s="58" t="s">
        <v>808</v>
      </c>
      <c r="L65" s="71" t="s">
        <v>844</v>
      </c>
      <c r="M65" s="61" t="s">
        <v>545</v>
      </c>
    </row>
    <row r="66" customFormat="false" ht="14.25" hidden="false" customHeight="false" outlineLevel="0" collapsed="false">
      <c r="A66" s="55" t="n">
        <v>65</v>
      </c>
      <c r="B66" s="66" t="s">
        <v>699</v>
      </c>
      <c r="C66" s="72" t="s">
        <v>845</v>
      </c>
      <c r="D66" s="66" t="s">
        <v>846</v>
      </c>
      <c r="E66" s="66" t="s">
        <v>59</v>
      </c>
      <c r="F66" s="73" t="n">
        <v>18080039702</v>
      </c>
      <c r="G66" s="74" t="s">
        <v>847</v>
      </c>
      <c r="H66" s="74" t="s">
        <v>848</v>
      </c>
      <c r="I66" s="73" t="n">
        <v>13330982927</v>
      </c>
      <c r="J66" s="73" t="n">
        <v>13398195150</v>
      </c>
      <c r="K66" s="58" t="s">
        <v>808</v>
      </c>
      <c r="L66" s="71" t="s">
        <v>849</v>
      </c>
      <c r="M66" s="61" t="s">
        <v>545</v>
      </c>
    </row>
    <row r="67" customFormat="false" ht="14.25" hidden="false" customHeight="false" outlineLevel="0" collapsed="false">
      <c r="A67" s="55" t="n">
        <v>66</v>
      </c>
      <c r="B67" s="66" t="s">
        <v>699</v>
      </c>
      <c r="C67" s="72" t="s">
        <v>850</v>
      </c>
      <c r="D67" s="66" t="s">
        <v>851</v>
      </c>
      <c r="E67" s="66" t="s">
        <v>59</v>
      </c>
      <c r="F67" s="73" t="n">
        <v>18583489232</v>
      </c>
      <c r="G67" s="74" t="s">
        <v>852</v>
      </c>
      <c r="H67" s="74" t="s">
        <v>853</v>
      </c>
      <c r="I67" s="73" t="n">
        <v>13547438010</v>
      </c>
      <c r="J67" s="73" t="n">
        <v>15228693048</v>
      </c>
      <c r="K67" s="58" t="s">
        <v>808</v>
      </c>
      <c r="L67" s="71" t="s">
        <v>854</v>
      </c>
      <c r="M67" s="61" t="s">
        <v>545</v>
      </c>
    </row>
    <row r="68" customFormat="false" ht="14.25" hidden="false" customHeight="false" outlineLevel="0" collapsed="false">
      <c r="A68" s="55" t="n">
        <v>67</v>
      </c>
      <c r="B68" s="66" t="s">
        <v>699</v>
      </c>
      <c r="C68" s="72" t="s">
        <v>855</v>
      </c>
      <c r="D68" s="66" t="s">
        <v>856</v>
      </c>
      <c r="E68" s="66" t="s">
        <v>59</v>
      </c>
      <c r="F68" s="73" t="n">
        <v>18981017387</v>
      </c>
      <c r="G68" s="74" t="s">
        <v>857</v>
      </c>
      <c r="H68" s="74" t="s">
        <v>858</v>
      </c>
      <c r="I68" s="73" t="n">
        <v>13990263766</v>
      </c>
      <c r="J68" s="73" t="n">
        <v>13981053169</v>
      </c>
      <c r="K68" s="58" t="s">
        <v>830</v>
      </c>
      <c r="L68" s="71" t="s">
        <v>859</v>
      </c>
      <c r="M68" s="61" t="s">
        <v>545</v>
      </c>
    </row>
    <row r="69" customFormat="false" ht="14.25" hidden="false" customHeight="false" outlineLevel="0" collapsed="false">
      <c r="A69" s="55" t="n">
        <v>68</v>
      </c>
      <c r="B69" s="66" t="s">
        <v>699</v>
      </c>
      <c r="C69" s="72" t="s">
        <v>860</v>
      </c>
      <c r="D69" s="66" t="s">
        <v>861</v>
      </c>
      <c r="E69" s="66" t="s">
        <v>59</v>
      </c>
      <c r="F69" s="73" t="n">
        <v>17341860930</v>
      </c>
      <c r="G69" s="74" t="s">
        <v>862</v>
      </c>
      <c r="H69" s="74" t="s">
        <v>863</v>
      </c>
      <c r="I69" s="73" t="n">
        <v>18716411289</v>
      </c>
      <c r="J69" s="73" t="n">
        <v>13002338720</v>
      </c>
      <c r="K69" s="58" t="s">
        <v>830</v>
      </c>
      <c r="L69" s="71" t="s">
        <v>864</v>
      </c>
      <c r="M69" s="61" t="s">
        <v>545</v>
      </c>
    </row>
    <row r="70" customFormat="false" ht="14.25" hidden="false" customHeight="false" outlineLevel="0" collapsed="false">
      <c r="A70" s="55" t="n">
        <v>69</v>
      </c>
      <c r="B70" s="66" t="s">
        <v>699</v>
      </c>
      <c r="C70" s="72" t="s">
        <v>865</v>
      </c>
      <c r="D70" s="66" t="s">
        <v>866</v>
      </c>
      <c r="E70" s="66" t="s">
        <v>59</v>
      </c>
      <c r="F70" s="73" t="n">
        <v>17341862816</v>
      </c>
      <c r="G70" s="74" t="s">
        <v>867</v>
      </c>
      <c r="H70" s="74" t="s">
        <v>868</v>
      </c>
      <c r="I70" s="73" t="n">
        <v>13608289797</v>
      </c>
      <c r="J70" s="73" t="n">
        <v>13518386580</v>
      </c>
      <c r="K70" s="58" t="s">
        <v>819</v>
      </c>
      <c r="L70" s="71" t="s">
        <v>869</v>
      </c>
      <c r="M70" s="61" t="s">
        <v>545</v>
      </c>
    </row>
    <row r="71" customFormat="false" ht="14.25" hidden="false" customHeight="false" outlineLevel="0" collapsed="false">
      <c r="A71" s="55" t="n">
        <v>70</v>
      </c>
      <c r="B71" s="66" t="s">
        <v>699</v>
      </c>
      <c r="C71" s="72" t="s">
        <v>870</v>
      </c>
      <c r="D71" s="66" t="s">
        <v>871</v>
      </c>
      <c r="E71" s="66" t="s">
        <v>59</v>
      </c>
      <c r="F71" s="73" t="n">
        <v>13679014406</v>
      </c>
      <c r="G71" s="74" t="s">
        <v>872</v>
      </c>
      <c r="H71" s="74" t="s">
        <v>873</v>
      </c>
      <c r="I71" s="73" t="n">
        <v>13668190407</v>
      </c>
      <c r="J71" s="73" t="n">
        <v>18981926780</v>
      </c>
      <c r="K71" s="58" t="s">
        <v>830</v>
      </c>
      <c r="L71" s="71" t="s">
        <v>874</v>
      </c>
      <c r="M71" s="61" t="s">
        <v>545</v>
      </c>
    </row>
    <row r="72" customFormat="false" ht="14.25" hidden="false" customHeight="false" outlineLevel="0" collapsed="false">
      <c r="A72" s="55" t="n">
        <v>71</v>
      </c>
      <c r="B72" s="66" t="s">
        <v>699</v>
      </c>
      <c r="C72" s="72" t="s">
        <v>875</v>
      </c>
      <c r="D72" s="66" t="s">
        <v>876</v>
      </c>
      <c r="E72" s="66" t="s">
        <v>59</v>
      </c>
      <c r="F72" s="73" t="n">
        <v>15228773463</v>
      </c>
      <c r="G72" s="74" t="s">
        <v>877</v>
      </c>
      <c r="H72" s="74" t="s">
        <v>878</v>
      </c>
      <c r="I72" s="73" t="n">
        <v>18980393696</v>
      </c>
      <c r="J72" s="73"/>
      <c r="K72" s="58" t="s">
        <v>819</v>
      </c>
      <c r="L72" s="71" t="s">
        <v>879</v>
      </c>
      <c r="M72" s="61" t="s">
        <v>545</v>
      </c>
    </row>
    <row r="73" customFormat="false" ht="14.25" hidden="false" customHeight="false" outlineLevel="0" collapsed="false">
      <c r="A73" s="55" t="n">
        <v>72</v>
      </c>
      <c r="B73" s="77" t="s">
        <v>880</v>
      </c>
      <c r="C73" s="78" t="s">
        <v>107</v>
      </c>
      <c r="D73" s="77" t="s">
        <v>106</v>
      </c>
      <c r="E73" s="77" t="s">
        <v>64</v>
      </c>
      <c r="F73" s="79" t="n">
        <v>13309011244</v>
      </c>
      <c r="G73" s="80" t="s">
        <v>881</v>
      </c>
      <c r="H73" s="80" t="s">
        <v>882</v>
      </c>
      <c r="I73" s="79" t="n">
        <v>15108311540</v>
      </c>
      <c r="J73" s="79" t="n">
        <v>18782433902</v>
      </c>
      <c r="K73" s="58" t="s">
        <v>883</v>
      </c>
      <c r="L73" s="79" t="s">
        <v>884</v>
      </c>
      <c r="M73" s="61" t="s">
        <v>545</v>
      </c>
    </row>
    <row r="74" customFormat="false" ht="14.25" hidden="false" customHeight="false" outlineLevel="0" collapsed="false">
      <c r="A74" s="55" t="n">
        <v>73</v>
      </c>
      <c r="B74" s="77" t="s">
        <v>880</v>
      </c>
      <c r="C74" s="78" t="s">
        <v>885</v>
      </c>
      <c r="D74" s="77" t="s">
        <v>886</v>
      </c>
      <c r="E74" s="77" t="s">
        <v>64</v>
      </c>
      <c r="F74" s="79" t="n">
        <v>17390494141</v>
      </c>
      <c r="G74" s="80" t="s">
        <v>887</v>
      </c>
      <c r="H74" s="80" t="s">
        <v>888</v>
      </c>
      <c r="I74" s="79" t="n">
        <v>13330711766</v>
      </c>
      <c r="J74" s="79" t="n">
        <v>13982310757</v>
      </c>
      <c r="K74" s="58" t="s">
        <v>889</v>
      </c>
      <c r="L74" s="81" t="s">
        <v>890</v>
      </c>
      <c r="M74" s="61" t="s">
        <v>545</v>
      </c>
    </row>
    <row r="75" customFormat="false" ht="14.25" hidden="false" customHeight="false" outlineLevel="0" collapsed="false">
      <c r="A75" s="55" t="n">
        <v>74</v>
      </c>
      <c r="B75" s="77" t="s">
        <v>880</v>
      </c>
      <c r="C75" s="78" t="s">
        <v>891</v>
      </c>
      <c r="D75" s="77" t="s">
        <v>892</v>
      </c>
      <c r="E75" s="77" t="s">
        <v>64</v>
      </c>
      <c r="F75" s="79" t="n">
        <v>17399664420</v>
      </c>
      <c r="G75" s="80" t="s">
        <v>893</v>
      </c>
      <c r="H75" s="80" t="s">
        <v>894</v>
      </c>
      <c r="I75" s="79" t="n">
        <v>13856649621</v>
      </c>
      <c r="J75" s="79" t="n">
        <v>18356664718</v>
      </c>
      <c r="K75" s="58" t="s">
        <v>738</v>
      </c>
      <c r="L75" s="81" t="s">
        <v>895</v>
      </c>
      <c r="M75" s="61" t="s">
        <v>545</v>
      </c>
    </row>
    <row r="76" customFormat="false" ht="14.25" hidden="false" customHeight="false" outlineLevel="0" collapsed="false">
      <c r="A76" s="55" t="n">
        <v>75</v>
      </c>
      <c r="B76" s="77" t="s">
        <v>880</v>
      </c>
      <c r="C76" s="78" t="s">
        <v>896</v>
      </c>
      <c r="D76" s="77" t="s">
        <v>897</v>
      </c>
      <c r="E76" s="77" t="s">
        <v>64</v>
      </c>
      <c r="F76" s="79" t="n">
        <v>15881448277</v>
      </c>
      <c r="G76" s="80" t="s">
        <v>898</v>
      </c>
      <c r="H76" s="80" t="s">
        <v>899</v>
      </c>
      <c r="I76" s="79" t="n">
        <v>13416015951</v>
      </c>
      <c r="J76" s="79" t="n">
        <v>18125382585</v>
      </c>
      <c r="K76" s="58" t="s">
        <v>900</v>
      </c>
      <c r="L76" s="81" t="s">
        <v>901</v>
      </c>
      <c r="M76" s="61" t="s">
        <v>545</v>
      </c>
    </row>
    <row r="77" customFormat="false" ht="14.25" hidden="false" customHeight="false" outlineLevel="0" collapsed="false">
      <c r="A77" s="55" t="n">
        <v>76</v>
      </c>
      <c r="B77" s="77" t="s">
        <v>880</v>
      </c>
      <c r="C77" s="78" t="s">
        <v>97</v>
      </c>
      <c r="D77" s="77" t="s">
        <v>96</v>
      </c>
      <c r="E77" s="77" t="s">
        <v>64</v>
      </c>
      <c r="F77" s="79" t="n">
        <v>18583461021</v>
      </c>
      <c r="G77" s="80" t="s">
        <v>902</v>
      </c>
      <c r="H77" s="79"/>
      <c r="I77" s="79" t="n">
        <v>18583461021</v>
      </c>
      <c r="J77" s="79" t="n">
        <v>18583461021</v>
      </c>
      <c r="K77" s="58" t="s">
        <v>883</v>
      </c>
      <c r="L77" s="81" t="s">
        <v>903</v>
      </c>
      <c r="M77" s="61" t="s">
        <v>545</v>
      </c>
    </row>
    <row r="78" customFormat="false" ht="14.25" hidden="false" customHeight="false" outlineLevel="0" collapsed="false">
      <c r="A78" s="55" t="n">
        <v>77</v>
      </c>
      <c r="B78" s="77" t="s">
        <v>880</v>
      </c>
      <c r="C78" s="78" t="s">
        <v>904</v>
      </c>
      <c r="D78" s="77" t="s">
        <v>905</v>
      </c>
      <c r="E78" s="77" t="s">
        <v>64</v>
      </c>
      <c r="F78" s="79" t="n">
        <v>15700496264</v>
      </c>
      <c r="G78" s="80" t="s">
        <v>906</v>
      </c>
      <c r="H78" s="80" t="s">
        <v>907</v>
      </c>
      <c r="I78" s="79"/>
      <c r="J78" s="79" t="n">
        <v>18280968042</v>
      </c>
      <c r="K78" s="58" t="s">
        <v>883</v>
      </c>
      <c r="L78" s="81" t="s">
        <v>908</v>
      </c>
      <c r="M78" s="61" t="s">
        <v>545</v>
      </c>
    </row>
    <row r="79" customFormat="false" ht="14.25" hidden="false" customHeight="false" outlineLevel="0" collapsed="false">
      <c r="A79" s="55" t="n">
        <v>78</v>
      </c>
      <c r="B79" s="77" t="s">
        <v>880</v>
      </c>
      <c r="C79" s="78" t="s">
        <v>909</v>
      </c>
      <c r="D79" s="77" t="s">
        <v>910</v>
      </c>
      <c r="E79" s="77" t="s">
        <v>64</v>
      </c>
      <c r="F79" s="79" t="n">
        <v>15700496265</v>
      </c>
      <c r="G79" s="80" t="s">
        <v>911</v>
      </c>
      <c r="H79" s="80" t="s">
        <v>912</v>
      </c>
      <c r="I79" s="79" t="n">
        <v>13795948846</v>
      </c>
      <c r="J79" s="79" t="n">
        <v>18710065913</v>
      </c>
      <c r="K79" s="58" t="s">
        <v>913</v>
      </c>
      <c r="L79" s="81" t="s">
        <v>914</v>
      </c>
      <c r="M79" s="61" t="s">
        <v>545</v>
      </c>
    </row>
    <row r="80" customFormat="false" ht="14.25" hidden="false" customHeight="false" outlineLevel="0" collapsed="false">
      <c r="A80" s="55" t="n">
        <v>79</v>
      </c>
      <c r="B80" s="77" t="s">
        <v>880</v>
      </c>
      <c r="C80" s="78" t="s">
        <v>915</v>
      </c>
      <c r="D80" s="77" t="s">
        <v>916</v>
      </c>
      <c r="E80" s="77" t="s">
        <v>64</v>
      </c>
      <c r="F80" s="79" t="n">
        <v>15700496183</v>
      </c>
      <c r="G80" s="80" t="s">
        <v>917</v>
      </c>
      <c r="H80" s="80" t="s">
        <v>918</v>
      </c>
      <c r="I80" s="79" t="n">
        <v>13890204216</v>
      </c>
      <c r="J80" s="79" t="n">
        <v>15883653899</v>
      </c>
      <c r="K80" s="58" t="s">
        <v>738</v>
      </c>
      <c r="L80" s="81" t="s">
        <v>919</v>
      </c>
      <c r="M80" s="61" t="s">
        <v>545</v>
      </c>
    </row>
    <row r="81" customFormat="false" ht="14.25" hidden="false" customHeight="false" outlineLevel="0" collapsed="false">
      <c r="A81" s="55" t="n">
        <v>80</v>
      </c>
      <c r="B81" s="77" t="s">
        <v>880</v>
      </c>
      <c r="C81" s="78" t="s">
        <v>920</v>
      </c>
      <c r="D81" s="77" t="s">
        <v>921</v>
      </c>
      <c r="E81" s="77" t="s">
        <v>64</v>
      </c>
      <c r="F81" s="79" t="n">
        <v>15700496235</v>
      </c>
      <c r="G81" s="80" t="s">
        <v>922</v>
      </c>
      <c r="H81" s="80" t="s">
        <v>923</v>
      </c>
      <c r="I81" s="79" t="n">
        <v>13708292489</v>
      </c>
      <c r="J81" s="79" t="n">
        <v>13698226472</v>
      </c>
      <c r="K81" s="58" t="s">
        <v>913</v>
      </c>
      <c r="L81" s="81" t="s">
        <v>924</v>
      </c>
      <c r="M81" s="61" t="s">
        <v>545</v>
      </c>
    </row>
    <row r="82" customFormat="false" ht="14.25" hidden="false" customHeight="false" outlineLevel="0" collapsed="false">
      <c r="A82" s="55" t="n">
        <v>81</v>
      </c>
      <c r="B82" s="77" t="s">
        <v>880</v>
      </c>
      <c r="C82" s="78" t="s">
        <v>925</v>
      </c>
      <c r="D82" s="77" t="s">
        <v>926</v>
      </c>
      <c r="E82" s="77" t="s">
        <v>64</v>
      </c>
      <c r="F82" s="79" t="n">
        <v>15282450686</v>
      </c>
      <c r="G82" s="80" t="s">
        <v>927</v>
      </c>
      <c r="H82" s="80" t="s">
        <v>928</v>
      </c>
      <c r="I82" s="79" t="n">
        <v>18784550482</v>
      </c>
      <c r="J82" s="79" t="n">
        <v>13419423847</v>
      </c>
      <c r="K82" s="58" t="s">
        <v>900</v>
      </c>
      <c r="L82" s="81" t="s">
        <v>929</v>
      </c>
      <c r="M82" s="61" t="s">
        <v>545</v>
      </c>
    </row>
    <row r="83" customFormat="false" ht="14.25" hidden="false" customHeight="false" outlineLevel="0" collapsed="false">
      <c r="A83" s="55" t="n">
        <v>82</v>
      </c>
      <c r="B83" s="77" t="s">
        <v>880</v>
      </c>
      <c r="C83" s="78" t="s">
        <v>930</v>
      </c>
      <c r="D83" s="77" t="s">
        <v>931</v>
      </c>
      <c r="E83" s="77" t="s">
        <v>64</v>
      </c>
      <c r="F83" s="79" t="n">
        <v>15283689787</v>
      </c>
      <c r="G83" s="80" t="s">
        <v>932</v>
      </c>
      <c r="H83" s="80" t="s">
        <v>933</v>
      </c>
      <c r="I83" s="79" t="n">
        <v>13513109724</v>
      </c>
      <c r="J83" s="79" t="n">
        <v>13463005586</v>
      </c>
      <c r="K83" s="58" t="s">
        <v>889</v>
      </c>
      <c r="L83" s="81" t="s">
        <v>934</v>
      </c>
      <c r="M83" s="61" t="s">
        <v>545</v>
      </c>
    </row>
    <row r="84" customFormat="false" ht="14.25" hidden="false" customHeight="false" outlineLevel="0" collapsed="false">
      <c r="A84" s="55" t="n">
        <v>83</v>
      </c>
      <c r="B84" s="77" t="s">
        <v>880</v>
      </c>
      <c r="C84" s="78" t="s">
        <v>111</v>
      </c>
      <c r="D84" s="77" t="s">
        <v>110</v>
      </c>
      <c r="E84" s="77" t="s">
        <v>64</v>
      </c>
      <c r="F84" s="79" t="n">
        <v>15700496268</v>
      </c>
      <c r="G84" s="80" t="s">
        <v>935</v>
      </c>
      <c r="H84" s="80" t="s">
        <v>936</v>
      </c>
      <c r="I84" s="79" t="n">
        <v>18989155636</v>
      </c>
      <c r="J84" s="79" t="n">
        <v>18081463832</v>
      </c>
      <c r="K84" s="58" t="s">
        <v>913</v>
      </c>
      <c r="L84" s="81" t="s">
        <v>937</v>
      </c>
      <c r="M84" s="61" t="s">
        <v>545</v>
      </c>
    </row>
    <row r="85" customFormat="false" ht="14.25" hidden="false" customHeight="false" outlineLevel="0" collapsed="false">
      <c r="A85" s="55" t="n">
        <v>84</v>
      </c>
      <c r="B85" s="77" t="s">
        <v>880</v>
      </c>
      <c r="C85" s="78" t="s">
        <v>938</v>
      </c>
      <c r="D85" s="77" t="s">
        <v>939</v>
      </c>
      <c r="E85" s="77" t="s">
        <v>64</v>
      </c>
      <c r="F85" s="79" t="n">
        <v>15283667023</v>
      </c>
      <c r="G85" s="80" t="s">
        <v>940</v>
      </c>
      <c r="H85" s="80" t="s">
        <v>941</v>
      </c>
      <c r="I85" s="79" t="n">
        <v>18048817867</v>
      </c>
      <c r="J85" s="79" t="n">
        <v>13881398022</v>
      </c>
      <c r="K85" s="58" t="s">
        <v>900</v>
      </c>
      <c r="L85" s="81" t="s">
        <v>942</v>
      </c>
      <c r="M85" s="61" t="s">
        <v>545</v>
      </c>
    </row>
    <row r="86" customFormat="false" ht="14.25" hidden="false" customHeight="false" outlineLevel="0" collapsed="false">
      <c r="A86" s="55" t="n">
        <v>85</v>
      </c>
      <c r="B86" s="77" t="s">
        <v>880</v>
      </c>
      <c r="C86" s="78" t="s">
        <v>943</v>
      </c>
      <c r="D86" s="77" t="s">
        <v>944</v>
      </c>
      <c r="E86" s="77" t="s">
        <v>64</v>
      </c>
      <c r="F86" s="79" t="n">
        <v>15388275048</v>
      </c>
      <c r="G86" s="80" t="s">
        <v>945</v>
      </c>
      <c r="H86" s="80" t="s">
        <v>946</v>
      </c>
      <c r="I86" s="79" t="n">
        <v>18881862375</v>
      </c>
      <c r="J86" s="79" t="n">
        <v>15884732406</v>
      </c>
      <c r="K86" s="58" t="s">
        <v>889</v>
      </c>
      <c r="L86" s="81" t="s">
        <v>947</v>
      </c>
      <c r="M86" s="61" t="s">
        <v>545</v>
      </c>
    </row>
    <row r="87" customFormat="false" ht="14.25" hidden="false" customHeight="false" outlineLevel="0" collapsed="false">
      <c r="A87" s="55" t="n">
        <v>86</v>
      </c>
      <c r="B87" s="77" t="s">
        <v>880</v>
      </c>
      <c r="C87" s="78" t="s">
        <v>948</v>
      </c>
      <c r="D87" s="77" t="s">
        <v>949</v>
      </c>
      <c r="E87" s="77" t="s">
        <v>64</v>
      </c>
      <c r="F87" s="79" t="n">
        <v>1570096185</v>
      </c>
      <c r="G87" s="80" t="s">
        <v>950</v>
      </c>
      <c r="H87" s="80" t="s">
        <v>951</v>
      </c>
      <c r="I87" s="79" t="n">
        <v>15882892800</v>
      </c>
      <c r="J87" s="79" t="n">
        <v>13608119619</v>
      </c>
      <c r="K87" s="58" t="s">
        <v>913</v>
      </c>
      <c r="L87" s="81" t="s">
        <v>952</v>
      </c>
      <c r="M87" s="61" t="s">
        <v>545</v>
      </c>
    </row>
    <row r="88" customFormat="false" ht="14.25" hidden="false" customHeight="false" outlineLevel="0" collapsed="false">
      <c r="A88" s="55" t="n">
        <v>87</v>
      </c>
      <c r="B88" s="77" t="s">
        <v>880</v>
      </c>
      <c r="C88" s="78" t="s">
        <v>953</v>
      </c>
      <c r="D88" s="77" t="s">
        <v>954</v>
      </c>
      <c r="E88" s="77" t="s">
        <v>64</v>
      </c>
      <c r="F88" s="79" t="n">
        <v>18784068643</v>
      </c>
      <c r="G88" s="80" t="s">
        <v>955</v>
      </c>
      <c r="H88" s="80" t="s">
        <v>956</v>
      </c>
      <c r="I88" s="79" t="n">
        <v>18990118482</v>
      </c>
      <c r="J88" s="79" t="n">
        <v>18281416365</v>
      </c>
      <c r="K88" s="58" t="s">
        <v>900</v>
      </c>
      <c r="L88" s="81" t="s">
        <v>957</v>
      </c>
      <c r="M88" s="61" t="s">
        <v>545</v>
      </c>
    </row>
    <row r="89" customFormat="false" ht="14.25" hidden="false" customHeight="false" outlineLevel="0" collapsed="false">
      <c r="A89" s="55" t="n">
        <v>88</v>
      </c>
      <c r="B89" s="77" t="s">
        <v>880</v>
      </c>
      <c r="C89" s="78" t="s">
        <v>958</v>
      </c>
      <c r="D89" s="77" t="s">
        <v>959</v>
      </c>
      <c r="E89" s="77" t="s">
        <v>64</v>
      </c>
      <c r="F89" s="79" t="n">
        <v>18869966563</v>
      </c>
      <c r="G89" s="80" t="s">
        <v>960</v>
      </c>
      <c r="H89" s="80" t="s">
        <v>961</v>
      </c>
      <c r="I89" s="79" t="n">
        <v>15757681023</v>
      </c>
      <c r="J89" s="79" t="n">
        <v>18982811873</v>
      </c>
      <c r="K89" s="58" t="s">
        <v>883</v>
      </c>
      <c r="L89" s="81" t="s">
        <v>962</v>
      </c>
      <c r="M89" s="61" t="s">
        <v>545</v>
      </c>
    </row>
    <row r="90" customFormat="false" ht="14.25" hidden="false" customHeight="false" outlineLevel="0" collapsed="false">
      <c r="A90" s="55" t="n">
        <v>89</v>
      </c>
      <c r="B90" s="77" t="s">
        <v>880</v>
      </c>
      <c r="C90" s="78" t="s">
        <v>963</v>
      </c>
      <c r="D90" s="77" t="s">
        <v>964</v>
      </c>
      <c r="E90" s="77" t="s">
        <v>64</v>
      </c>
      <c r="F90" s="79" t="n">
        <v>18117932189</v>
      </c>
      <c r="G90" s="80" t="s">
        <v>965</v>
      </c>
      <c r="H90" s="80" t="s">
        <v>966</v>
      </c>
      <c r="I90" s="79" t="n">
        <v>18117931189</v>
      </c>
      <c r="J90" s="79" t="n">
        <v>18117933189</v>
      </c>
      <c r="K90" s="58" t="s">
        <v>889</v>
      </c>
      <c r="L90" s="81" t="s">
        <v>967</v>
      </c>
      <c r="M90" s="61" t="s">
        <v>545</v>
      </c>
    </row>
    <row r="91" customFormat="false" ht="14.25" hidden="false" customHeight="false" outlineLevel="0" collapsed="false">
      <c r="A91" s="55" t="n">
        <v>90</v>
      </c>
      <c r="B91" s="77" t="s">
        <v>880</v>
      </c>
      <c r="C91" s="78" t="s">
        <v>99</v>
      </c>
      <c r="D91" s="77" t="s">
        <v>98</v>
      </c>
      <c r="E91" s="77" t="s">
        <v>59</v>
      </c>
      <c r="F91" s="79" t="n">
        <v>18481800797</v>
      </c>
      <c r="G91" s="80" t="s">
        <v>968</v>
      </c>
      <c r="H91" s="80" t="s">
        <v>969</v>
      </c>
      <c r="I91" s="79" t="n">
        <v>17313312668</v>
      </c>
      <c r="J91" s="79" t="n">
        <v>17323377396</v>
      </c>
      <c r="K91" s="58" t="s">
        <v>970</v>
      </c>
      <c r="L91" s="81" t="s">
        <v>971</v>
      </c>
      <c r="M91" s="61" t="s">
        <v>545</v>
      </c>
    </row>
    <row r="92" customFormat="false" ht="14.25" hidden="false" customHeight="false" outlineLevel="0" collapsed="false">
      <c r="A92" s="55" t="n">
        <v>91</v>
      </c>
      <c r="B92" s="77" t="s">
        <v>880</v>
      </c>
      <c r="C92" s="78" t="s">
        <v>972</v>
      </c>
      <c r="D92" s="77" t="s">
        <v>973</v>
      </c>
      <c r="E92" s="77" t="s">
        <v>59</v>
      </c>
      <c r="F92" s="79" t="n">
        <v>13950448432</v>
      </c>
      <c r="G92" s="80" t="s">
        <v>974</v>
      </c>
      <c r="H92" s="80" t="s">
        <v>975</v>
      </c>
      <c r="I92" s="79" t="n">
        <v>18291895388</v>
      </c>
      <c r="J92" s="79" t="n">
        <v>18729975381</v>
      </c>
      <c r="K92" s="58" t="s">
        <v>970</v>
      </c>
      <c r="L92" s="81" t="s">
        <v>976</v>
      </c>
      <c r="M92" s="61" t="s">
        <v>545</v>
      </c>
    </row>
    <row r="93" customFormat="false" ht="14.25" hidden="false" customHeight="false" outlineLevel="0" collapsed="false">
      <c r="A93" s="55" t="n">
        <v>92</v>
      </c>
      <c r="B93" s="77" t="s">
        <v>880</v>
      </c>
      <c r="C93" s="78" t="s">
        <v>977</v>
      </c>
      <c r="D93" s="77" t="s">
        <v>978</v>
      </c>
      <c r="E93" s="77" t="s">
        <v>59</v>
      </c>
      <c r="F93" s="79" t="n">
        <v>17883656392</v>
      </c>
      <c r="G93" s="80" t="s">
        <v>979</v>
      </c>
      <c r="H93" s="80" t="s">
        <v>980</v>
      </c>
      <c r="I93" s="79" t="n">
        <v>18284359598</v>
      </c>
      <c r="J93" s="79" t="n">
        <v>15520368173</v>
      </c>
      <c r="K93" s="58" t="s">
        <v>970</v>
      </c>
      <c r="L93" s="81" t="s">
        <v>981</v>
      </c>
      <c r="M93" s="61" t="s">
        <v>545</v>
      </c>
    </row>
    <row r="94" customFormat="false" ht="14.25" hidden="false" customHeight="false" outlineLevel="0" collapsed="false">
      <c r="A94" s="55" t="n">
        <v>93</v>
      </c>
      <c r="B94" s="77" t="s">
        <v>880</v>
      </c>
      <c r="C94" s="78" t="s">
        <v>982</v>
      </c>
      <c r="D94" s="77" t="s">
        <v>983</v>
      </c>
      <c r="E94" s="77" t="s">
        <v>59</v>
      </c>
      <c r="F94" s="79" t="n">
        <v>13460625193</v>
      </c>
      <c r="G94" s="80" t="s">
        <v>984</v>
      </c>
      <c r="H94" s="80" t="s">
        <v>985</v>
      </c>
      <c r="I94" s="79" t="n">
        <v>13693907913</v>
      </c>
      <c r="J94" s="79" t="n">
        <v>15837828176</v>
      </c>
      <c r="K94" s="58" t="s">
        <v>986</v>
      </c>
      <c r="L94" s="81" t="s">
        <v>987</v>
      </c>
      <c r="M94" s="61" t="s">
        <v>545</v>
      </c>
    </row>
    <row r="95" customFormat="false" ht="14.25" hidden="false" customHeight="false" outlineLevel="0" collapsed="false">
      <c r="A95" s="55" t="n">
        <v>94</v>
      </c>
      <c r="B95" s="77" t="s">
        <v>880</v>
      </c>
      <c r="C95" s="78" t="s">
        <v>988</v>
      </c>
      <c r="D95" s="77" t="s">
        <v>989</v>
      </c>
      <c r="E95" s="77" t="s">
        <v>59</v>
      </c>
      <c r="F95" s="79" t="n">
        <v>15082563772</v>
      </c>
      <c r="G95" s="80" t="s">
        <v>990</v>
      </c>
      <c r="H95" s="80" t="s">
        <v>991</v>
      </c>
      <c r="I95" s="79" t="n">
        <v>13547102224</v>
      </c>
      <c r="J95" s="79" t="n">
        <v>15982562314</v>
      </c>
      <c r="K95" s="58" t="s">
        <v>986</v>
      </c>
      <c r="L95" s="81" t="s">
        <v>992</v>
      </c>
      <c r="M95" s="61" t="s">
        <v>545</v>
      </c>
    </row>
    <row r="96" customFormat="false" ht="14.25" hidden="false" customHeight="false" outlineLevel="0" collapsed="false">
      <c r="A96" s="55" t="n">
        <v>95</v>
      </c>
      <c r="B96" s="77" t="s">
        <v>880</v>
      </c>
      <c r="C96" s="78" t="s">
        <v>101</v>
      </c>
      <c r="D96" s="77" t="s">
        <v>100</v>
      </c>
      <c r="E96" s="77" t="s">
        <v>59</v>
      </c>
      <c r="F96" s="79" t="n">
        <v>17341860404</v>
      </c>
      <c r="G96" s="80" t="s">
        <v>993</v>
      </c>
      <c r="H96" s="80" t="s">
        <v>994</v>
      </c>
      <c r="I96" s="79" t="n">
        <v>18308101837</v>
      </c>
      <c r="J96" s="79" t="n">
        <v>15284166763</v>
      </c>
      <c r="K96" s="58" t="s">
        <v>995</v>
      </c>
      <c r="L96" s="81" t="s">
        <v>996</v>
      </c>
      <c r="M96" s="61" t="s">
        <v>545</v>
      </c>
    </row>
    <row r="97" customFormat="false" ht="14.25" hidden="false" customHeight="false" outlineLevel="0" collapsed="false">
      <c r="A97" s="55" t="n">
        <v>96</v>
      </c>
      <c r="B97" s="77" t="s">
        <v>880</v>
      </c>
      <c r="C97" s="78" t="s">
        <v>997</v>
      </c>
      <c r="D97" s="77" t="s">
        <v>998</v>
      </c>
      <c r="E97" s="77" t="s">
        <v>59</v>
      </c>
      <c r="F97" s="79" t="n">
        <v>15700492694</v>
      </c>
      <c r="G97" s="80" t="s">
        <v>999</v>
      </c>
      <c r="H97" s="80" t="s">
        <v>1000</v>
      </c>
      <c r="I97" s="79" t="n">
        <v>13214945786</v>
      </c>
      <c r="J97" s="79" t="n">
        <v>15149390437</v>
      </c>
      <c r="K97" s="58" t="s">
        <v>1001</v>
      </c>
      <c r="L97" s="81" t="s">
        <v>1002</v>
      </c>
      <c r="M97" s="61" t="s">
        <v>545</v>
      </c>
    </row>
    <row r="98" customFormat="false" ht="14.25" hidden="false" customHeight="false" outlineLevel="0" collapsed="false">
      <c r="A98" s="55" t="n">
        <v>97</v>
      </c>
      <c r="B98" s="77" t="s">
        <v>880</v>
      </c>
      <c r="C98" s="78" t="s">
        <v>1003</v>
      </c>
      <c r="D98" s="77" t="s">
        <v>1004</v>
      </c>
      <c r="E98" s="77" t="s">
        <v>59</v>
      </c>
      <c r="F98" s="79" t="n">
        <v>15700496253</v>
      </c>
      <c r="G98" s="80" t="s">
        <v>1005</v>
      </c>
      <c r="H98" s="80" t="s">
        <v>1006</v>
      </c>
      <c r="I98" s="79" t="n">
        <v>15808193868</v>
      </c>
      <c r="J98" s="79" t="n">
        <v>15883716142</v>
      </c>
      <c r="K98" s="58" t="s">
        <v>986</v>
      </c>
      <c r="L98" s="81" t="s">
        <v>1007</v>
      </c>
      <c r="M98" s="61" t="s">
        <v>545</v>
      </c>
    </row>
    <row r="99" customFormat="false" ht="14.25" hidden="false" customHeight="false" outlineLevel="0" collapsed="false">
      <c r="A99" s="55" t="n">
        <v>98</v>
      </c>
      <c r="B99" s="77" t="s">
        <v>880</v>
      </c>
      <c r="C99" s="78" t="s">
        <v>1008</v>
      </c>
      <c r="D99" s="77" t="s">
        <v>1009</v>
      </c>
      <c r="E99" s="77" t="s">
        <v>59</v>
      </c>
      <c r="F99" s="79" t="n">
        <v>18282904993</v>
      </c>
      <c r="G99" s="80" t="s">
        <v>1010</v>
      </c>
      <c r="H99" s="80" t="s">
        <v>1011</v>
      </c>
      <c r="I99" s="79" t="n">
        <v>15281886973</v>
      </c>
      <c r="J99" s="79" t="n">
        <v>17760508564</v>
      </c>
      <c r="K99" s="58" t="s">
        <v>1001</v>
      </c>
      <c r="L99" s="81" t="s">
        <v>1012</v>
      </c>
      <c r="M99" s="61" t="s">
        <v>545</v>
      </c>
    </row>
    <row r="100" customFormat="false" ht="14.25" hidden="false" customHeight="false" outlineLevel="0" collapsed="false">
      <c r="A100" s="55" t="n">
        <v>99</v>
      </c>
      <c r="B100" s="77" t="s">
        <v>880</v>
      </c>
      <c r="C100" s="78" t="s">
        <v>1013</v>
      </c>
      <c r="D100" s="77" t="s">
        <v>1014</v>
      </c>
      <c r="E100" s="77" t="s">
        <v>59</v>
      </c>
      <c r="F100" s="79" t="n">
        <v>15983578789</v>
      </c>
      <c r="G100" s="80" t="s">
        <v>1015</v>
      </c>
      <c r="H100" s="80" t="s">
        <v>1016</v>
      </c>
      <c r="I100" s="79" t="n">
        <v>13548218532</v>
      </c>
      <c r="J100" s="79" t="n">
        <v>15984568619</v>
      </c>
      <c r="K100" s="58" t="s">
        <v>995</v>
      </c>
      <c r="L100" s="81" t="s">
        <v>1017</v>
      </c>
      <c r="M100" s="61" t="s">
        <v>545</v>
      </c>
    </row>
    <row r="101" customFormat="false" ht="14.25" hidden="false" customHeight="false" outlineLevel="0" collapsed="false">
      <c r="A101" s="55" t="n">
        <v>100</v>
      </c>
      <c r="B101" s="77" t="s">
        <v>880</v>
      </c>
      <c r="C101" s="78" t="s">
        <v>109</v>
      </c>
      <c r="D101" s="77" t="s">
        <v>108</v>
      </c>
      <c r="E101" s="77" t="s">
        <v>59</v>
      </c>
      <c r="F101" s="79" t="n">
        <v>18780434896</v>
      </c>
      <c r="G101" s="80" t="s">
        <v>1018</v>
      </c>
      <c r="H101" s="80" t="s">
        <v>1019</v>
      </c>
      <c r="I101" s="79" t="n">
        <v>13550827216</v>
      </c>
      <c r="J101" s="79" t="n">
        <v>15883781684</v>
      </c>
      <c r="K101" s="58" t="s">
        <v>1001</v>
      </c>
      <c r="L101" s="81" t="s">
        <v>1020</v>
      </c>
      <c r="M101" s="61" t="s">
        <v>545</v>
      </c>
    </row>
    <row r="102" customFormat="false" ht="14.25" hidden="false" customHeight="false" outlineLevel="0" collapsed="false">
      <c r="A102" s="55" t="n">
        <v>101</v>
      </c>
      <c r="B102" s="77" t="s">
        <v>880</v>
      </c>
      <c r="C102" s="78" t="s">
        <v>105</v>
      </c>
      <c r="D102" s="77" t="s">
        <v>104</v>
      </c>
      <c r="E102" s="77" t="s">
        <v>59</v>
      </c>
      <c r="F102" s="79" t="n">
        <v>17713859399</v>
      </c>
      <c r="G102" s="80" t="s">
        <v>1021</v>
      </c>
      <c r="H102" s="80" t="s">
        <v>1022</v>
      </c>
      <c r="I102" s="79" t="n">
        <v>18989222539</v>
      </c>
      <c r="J102" s="79" t="n">
        <v>15328818609</v>
      </c>
      <c r="K102" s="58" t="s">
        <v>1001</v>
      </c>
      <c r="L102" s="81" t="s">
        <v>1023</v>
      </c>
      <c r="M102" s="61" t="s">
        <v>545</v>
      </c>
    </row>
    <row r="103" customFormat="false" ht="14.25" hidden="false" customHeight="false" outlineLevel="0" collapsed="false">
      <c r="A103" s="55" t="n">
        <v>102</v>
      </c>
      <c r="B103" s="77" t="s">
        <v>880</v>
      </c>
      <c r="C103" s="78" t="s">
        <v>1024</v>
      </c>
      <c r="D103" s="77" t="s">
        <v>1025</v>
      </c>
      <c r="E103" s="77" t="s">
        <v>59</v>
      </c>
      <c r="F103" s="79" t="n">
        <v>15700496180</v>
      </c>
      <c r="G103" s="80" t="s">
        <v>1026</v>
      </c>
      <c r="H103" s="80" t="s">
        <v>1027</v>
      </c>
      <c r="I103" s="79" t="n">
        <v>13458966595</v>
      </c>
      <c r="J103" s="79" t="n">
        <v>15283853184</v>
      </c>
      <c r="K103" s="58" t="s">
        <v>986</v>
      </c>
      <c r="L103" s="81" t="s">
        <v>1028</v>
      </c>
      <c r="M103" s="61" t="s">
        <v>545</v>
      </c>
    </row>
    <row r="104" customFormat="false" ht="14.25" hidden="false" customHeight="false" outlineLevel="0" collapsed="false">
      <c r="A104" s="55" t="n">
        <v>103</v>
      </c>
      <c r="B104" s="77" t="s">
        <v>880</v>
      </c>
      <c r="C104" s="78" t="s">
        <v>113</v>
      </c>
      <c r="D104" s="77" t="s">
        <v>112</v>
      </c>
      <c r="E104" s="77" t="s">
        <v>59</v>
      </c>
      <c r="F104" s="79" t="n">
        <v>15700496229</v>
      </c>
      <c r="G104" s="80" t="s">
        <v>1029</v>
      </c>
      <c r="H104" s="80" t="s">
        <v>1030</v>
      </c>
      <c r="I104" s="79" t="n">
        <v>18282021225</v>
      </c>
      <c r="J104" s="79" t="n">
        <v>18281739455</v>
      </c>
      <c r="K104" s="58" t="s">
        <v>995</v>
      </c>
      <c r="L104" s="81" t="s">
        <v>1031</v>
      </c>
      <c r="M104" s="61" t="s">
        <v>545</v>
      </c>
    </row>
    <row r="105" customFormat="false" ht="14.25" hidden="false" customHeight="false" outlineLevel="0" collapsed="false">
      <c r="A105" s="55" t="n">
        <v>104</v>
      </c>
      <c r="B105" s="77" t="s">
        <v>880</v>
      </c>
      <c r="C105" s="78" t="s">
        <v>103</v>
      </c>
      <c r="D105" s="77" t="s">
        <v>102</v>
      </c>
      <c r="E105" s="77" t="s">
        <v>59</v>
      </c>
      <c r="F105" s="79" t="n">
        <v>18781373015</v>
      </c>
      <c r="G105" s="80" t="s">
        <v>1032</v>
      </c>
      <c r="H105" s="80" t="s">
        <v>1033</v>
      </c>
      <c r="I105" s="79" t="n">
        <v>18781372087</v>
      </c>
      <c r="J105" s="79" t="n">
        <v>13419401993</v>
      </c>
      <c r="K105" s="58" t="s">
        <v>970</v>
      </c>
      <c r="L105" s="81" t="s">
        <v>1034</v>
      </c>
      <c r="M105" s="61" t="s">
        <v>545</v>
      </c>
    </row>
    <row r="106" customFormat="false" ht="14.25" hidden="false" customHeight="false" outlineLevel="0" collapsed="false">
      <c r="A106" s="55" t="n">
        <v>105</v>
      </c>
      <c r="B106" s="77" t="s">
        <v>880</v>
      </c>
      <c r="C106" s="78" t="s">
        <v>1035</v>
      </c>
      <c r="D106" s="77" t="s">
        <v>1036</v>
      </c>
      <c r="E106" s="77" t="s">
        <v>59</v>
      </c>
      <c r="F106" s="79" t="n">
        <v>15700496242</v>
      </c>
      <c r="G106" s="80" t="s">
        <v>1037</v>
      </c>
      <c r="H106" s="80" t="s">
        <v>1038</v>
      </c>
      <c r="I106" s="79" t="n">
        <v>15181101361</v>
      </c>
      <c r="J106" s="79" t="n">
        <v>15013673404</v>
      </c>
      <c r="K106" s="58" t="s">
        <v>995</v>
      </c>
      <c r="L106" s="81" t="s">
        <v>1039</v>
      </c>
      <c r="M106" s="61" t="s">
        <v>545</v>
      </c>
    </row>
    <row r="107" customFormat="false" ht="14.25" hidden="false" customHeight="false" outlineLevel="0" collapsed="false">
      <c r="A107" s="55" t="n">
        <v>106</v>
      </c>
      <c r="B107" s="77" t="s">
        <v>880</v>
      </c>
      <c r="C107" s="78" t="s">
        <v>1040</v>
      </c>
      <c r="D107" s="77" t="s">
        <v>1041</v>
      </c>
      <c r="E107" s="77" t="s">
        <v>64</v>
      </c>
      <c r="F107" s="77" t="n">
        <v>18882005023</v>
      </c>
      <c r="G107" s="77" t="s">
        <v>1042</v>
      </c>
      <c r="H107" s="77" t="s">
        <v>1043</v>
      </c>
      <c r="I107" s="77" t="n">
        <v>13550766181</v>
      </c>
      <c r="J107" s="77" t="n">
        <v>18708387151</v>
      </c>
      <c r="K107" s="58" t="s">
        <v>1044</v>
      </c>
      <c r="L107" s="81" t="s">
        <v>1045</v>
      </c>
      <c r="M107" s="61" t="s">
        <v>545</v>
      </c>
    </row>
    <row r="108" customFormat="false" ht="14.25" hidden="false" customHeight="false" outlineLevel="0" collapsed="false">
      <c r="A108" s="55" t="n">
        <v>107</v>
      </c>
      <c r="B108" s="82" t="s">
        <v>1046</v>
      </c>
      <c r="C108" s="83" t="s">
        <v>1047</v>
      </c>
      <c r="D108" s="82" t="s">
        <v>1048</v>
      </c>
      <c r="E108" s="82" t="s">
        <v>64</v>
      </c>
      <c r="F108" s="84" t="n">
        <v>17808248238</v>
      </c>
      <c r="G108" s="85" t="s">
        <v>1049</v>
      </c>
      <c r="H108" s="85" t="s">
        <v>1050</v>
      </c>
      <c r="I108" s="86"/>
      <c r="J108" s="86" t="n">
        <v>13608209247</v>
      </c>
      <c r="K108" s="58" t="s">
        <v>1051</v>
      </c>
      <c r="L108" s="87" t="s">
        <v>1052</v>
      </c>
      <c r="M108" s="61" t="s">
        <v>545</v>
      </c>
    </row>
    <row r="109" customFormat="false" ht="14.25" hidden="false" customHeight="false" outlineLevel="0" collapsed="false">
      <c r="A109" s="55" t="n">
        <v>108</v>
      </c>
      <c r="B109" s="82" t="s">
        <v>1046</v>
      </c>
      <c r="C109" s="83" t="s">
        <v>1053</v>
      </c>
      <c r="D109" s="82" t="s">
        <v>1054</v>
      </c>
      <c r="E109" s="82" t="s">
        <v>64</v>
      </c>
      <c r="F109" s="84" t="n">
        <v>13568010809</v>
      </c>
      <c r="G109" s="85" t="s">
        <v>1055</v>
      </c>
      <c r="H109" s="85" t="s">
        <v>1056</v>
      </c>
      <c r="I109" s="86" t="n">
        <v>15200496512</v>
      </c>
      <c r="J109" s="86"/>
      <c r="K109" s="58" t="s">
        <v>1051</v>
      </c>
      <c r="L109" s="87" t="s">
        <v>1057</v>
      </c>
      <c r="M109" s="61" t="s">
        <v>545</v>
      </c>
    </row>
    <row r="110" customFormat="false" ht="14.25" hidden="false" customHeight="false" outlineLevel="0" collapsed="false">
      <c r="A110" s="55" t="n">
        <v>109</v>
      </c>
      <c r="B110" s="82" t="s">
        <v>1046</v>
      </c>
      <c r="C110" s="83" t="s">
        <v>1058</v>
      </c>
      <c r="D110" s="82" t="s">
        <v>1059</v>
      </c>
      <c r="E110" s="82" t="s">
        <v>64</v>
      </c>
      <c r="F110" s="84" t="n">
        <v>15283666357</v>
      </c>
      <c r="G110" s="85" t="s">
        <v>1060</v>
      </c>
      <c r="H110" s="85" t="s">
        <v>1061</v>
      </c>
      <c r="I110" s="86" t="n">
        <v>15984693082</v>
      </c>
      <c r="J110" s="86" t="n">
        <v>15182369168</v>
      </c>
      <c r="K110" s="58" t="s">
        <v>1062</v>
      </c>
      <c r="L110" s="87" t="s">
        <v>1063</v>
      </c>
      <c r="M110" s="61" t="s">
        <v>545</v>
      </c>
    </row>
    <row r="111" customFormat="false" ht="14.25" hidden="false" customHeight="false" outlineLevel="0" collapsed="false">
      <c r="A111" s="55" t="n">
        <v>110</v>
      </c>
      <c r="B111" s="82" t="s">
        <v>1046</v>
      </c>
      <c r="C111" s="83" t="s">
        <v>1064</v>
      </c>
      <c r="D111" s="82" t="s">
        <v>1065</v>
      </c>
      <c r="E111" s="82" t="s">
        <v>64</v>
      </c>
      <c r="F111" s="84" t="n">
        <v>17755889683</v>
      </c>
      <c r="G111" s="85" t="s">
        <v>1066</v>
      </c>
      <c r="H111" s="85" t="s">
        <v>1067</v>
      </c>
      <c r="I111" s="86" t="n">
        <v>13696692181</v>
      </c>
      <c r="J111" s="86" t="n">
        <v>15256850324</v>
      </c>
      <c r="K111" s="58" t="s">
        <v>1062</v>
      </c>
      <c r="L111" s="87" t="s">
        <v>1068</v>
      </c>
      <c r="M111" s="61" t="s">
        <v>545</v>
      </c>
    </row>
    <row r="112" customFormat="false" ht="14.25" hidden="false" customHeight="false" outlineLevel="0" collapsed="false">
      <c r="A112" s="55" t="n">
        <v>111</v>
      </c>
      <c r="B112" s="82" t="s">
        <v>1046</v>
      </c>
      <c r="C112" s="83" t="s">
        <v>1069</v>
      </c>
      <c r="D112" s="82" t="s">
        <v>1070</v>
      </c>
      <c r="E112" s="82" t="s">
        <v>64</v>
      </c>
      <c r="F112" s="84" t="n">
        <v>18582919150</v>
      </c>
      <c r="G112" s="85" t="s">
        <v>1071</v>
      </c>
      <c r="H112" s="85" t="s">
        <v>1072</v>
      </c>
      <c r="I112" s="86" t="n">
        <v>13981637609</v>
      </c>
      <c r="J112" s="86" t="n">
        <v>15881243142</v>
      </c>
      <c r="K112" s="58" t="s">
        <v>1073</v>
      </c>
      <c r="L112" s="87" t="s">
        <v>1074</v>
      </c>
      <c r="M112" s="61" t="s">
        <v>545</v>
      </c>
    </row>
    <row r="113" customFormat="false" ht="14.25" hidden="false" customHeight="false" outlineLevel="0" collapsed="false">
      <c r="A113" s="55" t="n">
        <v>112</v>
      </c>
      <c r="B113" s="82" t="s">
        <v>1046</v>
      </c>
      <c r="C113" s="83" t="s">
        <v>1075</v>
      </c>
      <c r="D113" s="82" t="s">
        <v>1076</v>
      </c>
      <c r="E113" s="82" t="s">
        <v>64</v>
      </c>
      <c r="F113" s="84" t="n">
        <v>15283669586</v>
      </c>
      <c r="G113" s="85" t="s">
        <v>1077</v>
      </c>
      <c r="H113" s="85" t="s">
        <v>1078</v>
      </c>
      <c r="I113" s="86" t="n">
        <v>18715741758</v>
      </c>
      <c r="J113" s="86" t="n">
        <v>13890417208</v>
      </c>
      <c r="K113" s="58" t="s">
        <v>1079</v>
      </c>
      <c r="L113" s="87" t="s">
        <v>1080</v>
      </c>
      <c r="M113" s="61" t="s">
        <v>545</v>
      </c>
    </row>
    <row r="114" customFormat="false" ht="14.25" hidden="false" customHeight="false" outlineLevel="0" collapsed="false">
      <c r="A114" s="55" t="n">
        <v>113</v>
      </c>
      <c r="B114" s="82" t="s">
        <v>1046</v>
      </c>
      <c r="C114" s="83" t="s">
        <v>1081</v>
      </c>
      <c r="D114" s="82" t="s">
        <v>1082</v>
      </c>
      <c r="E114" s="82" t="s">
        <v>64</v>
      </c>
      <c r="F114" s="84" t="n">
        <v>18086776813</v>
      </c>
      <c r="G114" s="85" t="s">
        <v>1083</v>
      </c>
      <c r="H114" s="85" t="s">
        <v>1084</v>
      </c>
      <c r="I114" s="86" t="n">
        <v>18752138758</v>
      </c>
      <c r="J114" s="86" t="n">
        <v>13407530859</v>
      </c>
      <c r="K114" s="58" t="s">
        <v>1062</v>
      </c>
      <c r="L114" s="87" t="s">
        <v>1085</v>
      </c>
      <c r="M114" s="61" t="s">
        <v>545</v>
      </c>
    </row>
    <row r="115" customFormat="false" ht="14.25" hidden="false" customHeight="false" outlineLevel="0" collapsed="false">
      <c r="A115" s="55" t="n">
        <v>114</v>
      </c>
      <c r="B115" s="82" t="s">
        <v>1046</v>
      </c>
      <c r="C115" s="83" t="s">
        <v>1086</v>
      </c>
      <c r="D115" s="82" t="s">
        <v>1087</v>
      </c>
      <c r="E115" s="82" t="s">
        <v>64</v>
      </c>
      <c r="F115" s="84" t="n">
        <v>15700491561</v>
      </c>
      <c r="G115" s="85" t="s">
        <v>1088</v>
      </c>
      <c r="H115" s="85" t="s">
        <v>1089</v>
      </c>
      <c r="I115" s="86" t="n">
        <v>18961807947</v>
      </c>
      <c r="J115" s="86"/>
      <c r="K115" s="58" t="s">
        <v>1090</v>
      </c>
      <c r="L115" s="87" t="s">
        <v>1091</v>
      </c>
      <c r="M115" s="61" t="s">
        <v>545</v>
      </c>
    </row>
    <row r="116" customFormat="false" ht="14.25" hidden="false" customHeight="false" outlineLevel="0" collapsed="false">
      <c r="A116" s="55" t="n">
        <v>115</v>
      </c>
      <c r="B116" s="82" t="s">
        <v>1046</v>
      </c>
      <c r="C116" s="83" t="s">
        <v>1092</v>
      </c>
      <c r="D116" s="82" t="s">
        <v>1093</v>
      </c>
      <c r="E116" s="82" t="s">
        <v>64</v>
      </c>
      <c r="F116" s="84" t="n">
        <v>15700483646</v>
      </c>
      <c r="G116" s="85" t="s">
        <v>1094</v>
      </c>
      <c r="H116" s="85" t="s">
        <v>1095</v>
      </c>
      <c r="I116" s="86" t="n">
        <v>15892583109</v>
      </c>
      <c r="J116" s="86" t="n">
        <v>13550912259</v>
      </c>
      <c r="K116" s="58" t="s">
        <v>1079</v>
      </c>
      <c r="L116" s="87" t="s">
        <v>1096</v>
      </c>
      <c r="M116" s="61" t="s">
        <v>545</v>
      </c>
    </row>
    <row r="117" customFormat="false" ht="14.25" hidden="false" customHeight="false" outlineLevel="0" collapsed="false">
      <c r="A117" s="55" t="n">
        <v>116</v>
      </c>
      <c r="B117" s="82" t="s">
        <v>1046</v>
      </c>
      <c r="C117" s="83" t="s">
        <v>1097</v>
      </c>
      <c r="D117" s="82" t="s">
        <v>1098</v>
      </c>
      <c r="E117" s="82" t="s">
        <v>64</v>
      </c>
      <c r="F117" s="84" t="n">
        <v>13568939124</v>
      </c>
      <c r="G117" s="85" t="s">
        <v>1099</v>
      </c>
      <c r="H117" s="85" t="s">
        <v>1100</v>
      </c>
      <c r="I117" s="86" t="n">
        <v>13881704393</v>
      </c>
      <c r="J117" s="86"/>
      <c r="K117" s="58" t="s">
        <v>1090</v>
      </c>
      <c r="L117" s="87" t="s">
        <v>1101</v>
      </c>
      <c r="M117" s="61" t="s">
        <v>545</v>
      </c>
    </row>
    <row r="118" customFormat="false" ht="14.25" hidden="false" customHeight="false" outlineLevel="0" collapsed="false">
      <c r="A118" s="55" t="n">
        <v>117</v>
      </c>
      <c r="B118" s="82" t="s">
        <v>1046</v>
      </c>
      <c r="C118" s="83" t="s">
        <v>1102</v>
      </c>
      <c r="D118" s="82" t="s">
        <v>369</v>
      </c>
      <c r="E118" s="82" t="s">
        <v>64</v>
      </c>
      <c r="F118" s="84" t="n">
        <v>15283667250</v>
      </c>
      <c r="G118" s="85" t="s">
        <v>1103</v>
      </c>
      <c r="H118" s="85" t="s">
        <v>1104</v>
      </c>
      <c r="I118" s="86" t="n">
        <v>13551983376</v>
      </c>
      <c r="J118" s="86"/>
      <c r="K118" s="58" t="s">
        <v>1090</v>
      </c>
      <c r="L118" s="87" t="s">
        <v>1105</v>
      </c>
      <c r="M118" s="61" t="s">
        <v>1106</v>
      </c>
    </row>
    <row r="119" customFormat="false" ht="14.25" hidden="false" customHeight="false" outlineLevel="0" collapsed="false">
      <c r="A119" s="55" t="n">
        <v>118</v>
      </c>
      <c r="B119" s="82" t="s">
        <v>1046</v>
      </c>
      <c r="C119" s="83" t="s">
        <v>1107</v>
      </c>
      <c r="D119" s="82" t="s">
        <v>1108</v>
      </c>
      <c r="E119" s="82" t="s">
        <v>64</v>
      </c>
      <c r="F119" s="84" t="n">
        <v>17783116472</v>
      </c>
      <c r="G119" s="85" t="s">
        <v>1109</v>
      </c>
      <c r="H119" s="85" t="s">
        <v>1110</v>
      </c>
      <c r="I119" s="86"/>
      <c r="J119" s="86" t="n">
        <v>15723437969</v>
      </c>
      <c r="K119" s="58" t="s">
        <v>1073</v>
      </c>
      <c r="L119" s="87" t="s">
        <v>1111</v>
      </c>
      <c r="M119" s="61" t="s">
        <v>545</v>
      </c>
    </row>
    <row r="120" customFormat="false" ht="14.25" hidden="false" customHeight="false" outlineLevel="0" collapsed="false">
      <c r="A120" s="55" t="n">
        <v>119</v>
      </c>
      <c r="B120" s="82" t="s">
        <v>1046</v>
      </c>
      <c r="C120" s="83" t="s">
        <v>1112</v>
      </c>
      <c r="D120" s="82" t="s">
        <v>1113</v>
      </c>
      <c r="E120" s="82" t="s">
        <v>64</v>
      </c>
      <c r="F120" s="84" t="n">
        <v>15283666687</v>
      </c>
      <c r="G120" s="85" t="s">
        <v>1114</v>
      </c>
      <c r="H120" s="85" t="s">
        <v>1115</v>
      </c>
      <c r="I120" s="86" t="n">
        <v>13550090931</v>
      </c>
      <c r="J120" s="86"/>
      <c r="K120" s="58" t="s">
        <v>1090</v>
      </c>
      <c r="L120" s="87" t="s">
        <v>1116</v>
      </c>
      <c r="M120" s="61" t="s">
        <v>545</v>
      </c>
    </row>
    <row r="121" customFormat="false" ht="14.25" hidden="false" customHeight="false" outlineLevel="0" collapsed="false">
      <c r="A121" s="55" t="n">
        <v>120</v>
      </c>
      <c r="B121" s="82" t="s">
        <v>1046</v>
      </c>
      <c r="C121" s="83" t="s">
        <v>127</v>
      </c>
      <c r="D121" s="82" t="s">
        <v>126</v>
      </c>
      <c r="E121" s="82" t="s">
        <v>64</v>
      </c>
      <c r="F121" s="84" t="n">
        <v>18782626478</v>
      </c>
      <c r="G121" s="85" t="s">
        <v>1117</v>
      </c>
      <c r="H121" s="85" t="s">
        <v>1118</v>
      </c>
      <c r="I121" s="86"/>
      <c r="J121" s="86" t="n">
        <v>18280985816</v>
      </c>
      <c r="K121" s="58" t="s">
        <v>1051</v>
      </c>
      <c r="L121" s="87" t="s">
        <v>1119</v>
      </c>
      <c r="M121" s="61" t="s">
        <v>545</v>
      </c>
    </row>
    <row r="122" customFormat="false" ht="14.25" hidden="false" customHeight="false" outlineLevel="0" collapsed="false">
      <c r="A122" s="55" t="n">
        <v>121</v>
      </c>
      <c r="B122" s="82" t="s">
        <v>1046</v>
      </c>
      <c r="C122" s="83" t="s">
        <v>1120</v>
      </c>
      <c r="D122" s="82" t="s">
        <v>1121</v>
      </c>
      <c r="E122" s="82" t="s">
        <v>64</v>
      </c>
      <c r="F122" s="84" t="n">
        <v>15700496181</v>
      </c>
      <c r="G122" s="85" t="s">
        <v>1122</v>
      </c>
      <c r="H122" s="85" t="s">
        <v>1123</v>
      </c>
      <c r="I122" s="86" t="n">
        <v>15181045907</v>
      </c>
      <c r="J122" s="86" t="n">
        <v>15181095498</v>
      </c>
      <c r="K122" s="58" t="s">
        <v>1079</v>
      </c>
      <c r="L122" s="87" t="s">
        <v>1124</v>
      </c>
      <c r="M122" s="61" t="s">
        <v>545</v>
      </c>
    </row>
    <row r="123" customFormat="false" ht="14.25" hidden="false" customHeight="false" outlineLevel="0" collapsed="false">
      <c r="A123" s="55" t="n">
        <v>122</v>
      </c>
      <c r="B123" s="82" t="s">
        <v>1046</v>
      </c>
      <c r="C123" s="83" t="s">
        <v>1125</v>
      </c>
      <c r="D123" s="82" t="s">
        <v>1126</v>
      </c>
      <c r="E123" s="82" t="s">
        <v>64</v>
      </c>
      <c r="F123" s="84" t="n">
        <v>15181217780</v>
      </c>
      <c r="G123" s="85" t="s">
        <v>1127</v>
      </c>
      <c r="H123" s="85" t="s">
        <v>1128</v>
      </c>
      <c r="I123" s="86"/>
      <c r="J123" s="86" t="s">
        <v>1129</v>
      </c>
      <c r="K123" s="58" t="s">
        <v>1051</v>
      </c>
      <c r="L123" s="87" t="s">
        <v>1130</v>
      </c>
      <c r="M123" s="61" t="s">
        <v>545</v>
      </c>
    </row>
    <row r="124" customFormat="false" ht="14.25" hidden="false" customHeight="false" outlineLevel="0" collapsed="false">
      <c r="A124" s="55" t="n">
        <v>123</v>
      </c>
      <c r="B124" s="82" t="s">
        <v>1046</v>
      </c>
      <c r="C124" s="83" t="s">
        <v>121</v>
      </c>
      <c r="D124" s="82" t="s">
        <v>120</v>
      </c>
      <c r="E124" s="82" t="s">
        <v>64</v>
      </c>
      <c r="F124" s="84" t="n">
        <v>17583178281</v>
      </c>
      <c r="G124" s="85" t="s">
        <v>1131</v>
      </c>
      <c r="H124" s="85" t="s">
        <v>1132</v>
      </c>
      <c r="I124" s="86" t="n">
        <v>13637433459</v>
      </c>
      <c r="J124" s="86" t="n">
        <v>13637436243</v>
      </c>
      <c r="K124" s="58" t="s">
        <v>1079</v>
      </c>
      <c r="L124" s="87" t="s">
        <v>1133</v>
      </c>
      <c r="M124" s="61" t="s">
        <v>1134</v>
      </c>
    </row>
    <row r="125" customFormat="false" ht="14.25" hidden="false" customHeight="false" outlineLevel="0" collapsed="false">
      <c r="A125" s="55" t="n">
        <v>124</v>
      </c>
      <c r="B125" s="82" t="s">
        <v>1046</v>
      </c>
      <c r="C125" s="83" t="s">
        <v>1135</v>
      </c>
      <c r="D125" s="82" t="s">
        <v>1136</v>
      </c>
      <c r="E125" s="82" t="s">
        <v>64</v>
      </c>
      <c r="F125" s="84" t="n">
        <v>18190762256</v>
      </c>
      <c r="G125" s="85" t="s">
        <v>1137</v>
      </c>
      <c r="H125" s="85" t="s">
        <v>1138</v>
      </c>
      <c r="I125" s="86" t="n">
        <v>15388135315</v>
      </c>
      <c r="J125" s="86" t="n">
        <v>18982152011</v>
      </c>
      <c r="K125" s="58" t="s">
        <v>1073</v>
      </c>
      <c r="L125" s="87" t="s">
        <v>1139</v>
      </c>
      <c r="M125" s="61" t="s">
        <v>545</v>
      </c>
    </row>
    <row r="126" customFormat="false" ht="14.25" hidden="false" customHeight="false" outlineLevel="0" collapsed="false">
      <c r="A126" s="55" t="n">
        <v>125</v>
      </c>
      <c r="B126" s="82" t="s">
        <v>1046</v>
      </c>
      <c r="C126" s="83" t="s">
        <v>1140</v>
      </c>
      <c r="D126" s="82" t="s">
        <v>1141</v>
      </c>
      <c r="E126" s="82" t="s">
        <v>64</v>
      </c>
      <c r="F126" s="84" t="n">
        <v>18236955091</v>
      </c>
      <c r="G126" s="85" t="s">
        <v>1142</v>
      </c>
      <c r="H126" s="85" t="s">
        <v>1143</v>
      </c>
      <c r="I126" s="86" t="n">
        <v>15290862854</v>
      </c>
      <c r="J126" s="86"/>
      <c r="K126" s="58" t="s">
        <v>1062</v>
      </c>
      <c r="L126" s="87" t="s">
        <v>1144</v>
      </c>
      <c r="M126" s="61" t="s">
        <v>545</v>
      </c>
    </row>
    <row r="127" customFormat="false" ht="14.25" hidden="false" customHeight="false" outlineLevel="0" collapsed="false">
      <c r="A127" s="55" t="n">
        <v>126</v>
      </c>
      <c r="B127" s="82" t="s">
        <v>1046</v>
      </c>
      <c r="C127" s="83" t="s">
        <v>115</v>
      </c>
      <c r="D127" s="82" t="s">
        <v>114</v>
      </c>
      <c r="E127" s="82" t="s">
        <v>59</v>
      </c>
      <c r="F127" s="84" t="n">
        <v>15283665280</v>
      </c>
      <c r="G127" s="85"/>
      <c r="H127" s="85" t="s">
        <v>1145</v>
      </c>
      <c r="I127" s="86"/>
      <c r="J127" s="86" t="n">
        <v>13881700737</v>
      </c>
      <c r="K127" s="58" t="s">
        <v>1146</v>
      </c>
      <c r="L127" s="87" t="s">
        <v>1147</v>
      </c>
      <c r="M127" s="61" t="s">
        <v>545</v>
      </c>
    </row>
    <row r="128" customFormat="false" ht="14.25" hidden="false" customHeight="false" outlineLevel="0" collapsed="false">
      <c r="A128" s="55" t="n">
        <v>127</v>
      </c>
      <c r="B128" s="82" t="s">
        <v>1046</v>
      </c>
      <c r="C128" s="83" t="s">
        <v>1148</v>
      </c>
      <c r="D128" s="82" t="s">
        <v>1149</v>
      </c>
      <c r="E128" s="82" t="s">
        <v>59</v>
      </c>
      <c r="F128" s="84" t="n">
        <v>15700493169</v>
      </c>
      <c r="G128" s="85" t="s">
        <v>1150</v>
      </c>
      <c r="H128" s="85" t="s">
        <v>1151</v>
      </c>
      <c r="I128" s="86" t="n">
        <v>15599761388</v>
      </c>
      <c r="J128" s="86" t="n">
        <v>13279062566</v>
      </c>
      <c r="K128" s="58" t="s">
        <v>1146</v>
      </c>
      <c r="L128" s="87" t="s">
        <v>1152</v>
      </c>
      <c r="M128" s="61" t="s">
        <v>545</v>
      </c>
    </row>
    <row r="129" customFormat="false" ht="14.25" hidden="false" customHeight="false" outlineLevel="0" collapsed="false">
      <c r="A129" s="55" t="n">
        <v>128</v>
      </c>
      <c r="B129" s="82" t="s">
        <v>1046</v>
      </c>
      <c r="C129" s="83" t="s">
        <v>129</v>
      </c>
      <c r="D129" s="82" t="s">
        <v>128</v>
      </c>
      <c r="E129" s="82" t="s">
        <v>59</v>
      </c>
      <c r="F129" s="84" t="n">
        <v>15700496165</v>
      </c>
      <c r="G129" s="85" t="s">
        <v>1153</v>
      </c>
      <c r="H129" s="85" t="s">
        <v>1154</v>
      </c>
      <c r="I129" s="86" t="n">
        <v>13881841939</v>
      </c>
      <c r="J129" s="86" t="n">
        <v>13550344208</v>
      </c>
      <c r="K129" s="58" t="s">
        <v>1155</v>
      </c>
      <c r="L129" s="87" t="s">
        <v>1156</v>
      </c>
      <c r="M129" s="61" t="s">
        <v>545</v>
      </c>
    </row>
    <row r="130" customFormat="false" ht="14.25" hidden="false" customHeight="false" outlineLevel="0" collapsed="false">
      <c r="A130" s="55" t="n">
        <v>129</v>
      </c>
      <c r="B130" s="82" t="s">
        <v>1046</v>
      </c>
      <c r="C130" s="83" t="s">
        <v>1157</v>
      </c>
      <c r="D130" s="82" t="s">
        <v>1158</v>
      </c>
      <c r="E130" s="82" t="s">
        <v>59</v>
      </c>
      <c r="F130" s="84" t="n">
        <v>15283665268</v>
      </c>
      <c r="G130" s="85" t="s">
        <v>1159</v>
      </c>
      <c r="H130" s="85" t="s">
        <v>1160</v>
      </c>
      <c r="I130" s="86" t="n">
        <v>18782624323</v>
      </c>
      <c r="J130" s="86" t="n">
        <v>18784182622</v>
      </c>
      <c r="K130" s="58" t="s">
        <v>1155</v>
      </c>
      <c r="L130" s="87" t="s">
        <v>1161</v>
      </c>
      <c r="M130" s="61" t="s">
        <v>545</v>
      </c>
    </row>
    <row r="131" customFormat="false" ht="14.25" hidden="false" customHeight="false" outlineLevel="0" collapsed="false">
      <c r="A131" s="55" t="n">
        <v>130</v>
      </c>
      <c r="B131" s="82" t="s">
        <v>1046</v>
      </c>
      <c r="C131" s="83" t="s">
        <v>117</v>
      </c>
      <c r="D131" s="82" t="s">
        <v>116</v>
      </c>
      <c r="E131" s="82" t="s">
        <v>59</v>
      </c>
      <c r="F131" s="84" t="n">
        <v>15700496258</v>
      </c>
      <c r="G131" s="85" t="s">
        <v>1162</v>
      </c>
      <c r="H131" s="85" t="s">
        <v>1163</v>
      </c>
      <c r="I131" s="86" t="n">
        <v>13642837705</v>
      </c>
      <c r="J131" s="86" t="n">
        <v>18780889181</v>
      </c>
      <c r="K131" s="58" t="s">
        <v>1164</v>
      </c>
      <c r="L131" s="87" t="s">
        <v>1165</v>
      </c>
      <c r="M131" s="61" t="s">
        <v>545</v>
      </c>
    </row>
    <row r="132" customFormat="false" ht="14.25" hidden="false" customHeight="false" outlineLevel="0" collapsed="false">
      <c r="A132" s="55" t="n">
        <v>131</v>
      </c>
      <c r="B132" s="82" t="s">
        <v>1046</v>
      </c>
      <c r="C132" s="83" t="s">
        <v>123</v>
      </c>
      <c r="D132" s="82" t="s">
        <v>122</v>
      </c>
      <c r="E132" s="82" t="s">
        <v>59</v>
      </c>
      <c r="F132" s="84" t="n">
        <v>18708251594</v>
      </c>
      <c r="G132" s="85" t="s">
        <v>1166</v>
      </c>
      <c r="H132" s="85" t="s">
        <v>1167</v>
      </c>
      <c r="I132" s="86" t="n">
        <v>18080537196</v>
      </c>
      <c r="J132" s="86" t="n">
        <v>18181469526</v>
      </c>
      <c r="K132" s="58" t="s">
        <v>1168</v>
      </c>
      <c r="L132" s="87" t="s">
        <v>1169</v>
      </c>
      <c r="M132" s="61" t="s">
        <v>545</v>
      </c>
    </row>
    <row r="133" customFormat="false" ht="14.25" hidden="false" customHeight="false" outlineLevel="0" collapsed="false">
      <c r="A133" s="55" t="n">
        <v>132</v>
      </c>
      <c r="B133" s="82" t="s">
        <v>1046</v>
      </c>
      <c r="C133" s="83" t="s">
        <v>1170</v>
      </c>
      <c r="D133" s="82" t="s">
        <v>1171</v>
      </c>
      <c r="E133" s="82" t="s">
        <v>59</v>
      </c>
      <c r="F133" s="84" t="n">
        <v>15183562596</v>
      </c>
      <c r="G133" s="85" t="s">
        <v>1172</v>
      </c>
      <c r="H133" s="85" t="s">
        <v>1173</v>
      </c>
      <c r="I133" s="86" t="n">
        <v>13851982343</v>
      </c>
      <c r="J133" s="86" t="n">
        <v>13408280041</v>
      </c>
      <c r="K133" s="58" t="s">
        <v>1146</v>
      </c>
      <c r="L133" s="87" t="s">
        <v>1174</v>
      </c>
      <c r="M133" s="61" t="s">
        <v>545</v>
      </c>
    </row>
    <row r="134" customFormat="false" ht="14.25" hidden="false" customHeight="false" outlineLevel="0" collapsed="false">
      <c r="A134" s="55" t="n">
        <v>133</v>
      </c>
      <c r="B134" s="82" t="s">
        <v>1046</v>
      </c>
      <c r="C134" s="83" t="s">
        <v>1175</v>
      </c>
      <c r="D134" s="82" t="s">
        <v>1176</v>
      </c>
      <c r="E134" s="82" t="s">
        <v>59</v>
      </c>
      <c r="F134" s="84" t="n">
        <v>15884202816</v>
      </c>
      <c r="G134" s="85" t="s">
        <v>1177</v>
      </c>
      <c r="H134" s="85" t="s">
        <v>1178</v>
      </c>
      <c r="I134" s="86" t="n">
        <v>15108156698</v>
      </c>
      <c r="J134" s="86" t="n">
        <v>13660120861</v>
      </c>
      <c r="K134" s="58" t="s">
        <v>1155</v>
      </c>
      <c r="L134" s="87" t="s">
        <v>1179</v>
      </c>
      <c r="M134" s="61" t="s">
        <v>545</v>
      </c>
    </row>
    <row r="135" customFormat="false" ht="14.25" hidden="false" customHeight="false" outlineLevel="0" collapsed="false">
      <c r="A135" s="55" t="n">
        <v>134</v>
      </c>
      <c r="B135" s="82" t="s">
        <v>1046</v>
      </c>
      <c r="C135" s="83" t="s">
        <v>1180</v>
      </c>
      <c r="D135" s="82" t="s">
        <v>1181</v>
      </c>
      <c r="E135" s="82" t="s">
        <v>59</v>
      </c>
      <c r="F135" s="84" t="n">
        <v>15244896598</v>
      </c>
      <c r="G135" s="85" t="s">
        <v>1182</v>
      </c>
      <c r="H135" s="85" t="s">
        <v>1183</v>
      </c>
      <c r="I135" s="86" t="n">
        <v>18121875985</v>
      </c>
      <c r="J135" s="86" t="n">
        <v>13348994758</v>
      </c>
      <c r="K135" s="58" t="s">
        <v>1155</v>
      </c>
      <c r="L135" s="87" t="s">
        <v>1184</v>
      </c>
      <c r="M135" s="61" t="s">
        <v>545</v>
      </c>
    </row>
    <row r="136" customFormat="false" ht="14.25" hidden="false" customHeight="false" outlineLevel="0" collapsed="false">
      <c r="A136" s="55" t="n">
        <v>135</v>
      </c>
      <c r="B136" s="82" t="s">
        <v>1046</v>
      </c>
      <c r="C136" s="83" t="s">
        <v>125</v>
      </c>
      <c r="D136" s="82" t="s">
        <v>124</v>
      </c>
      <c r="E136" s="82" t="s">
        <v>59</v>
      </c>
      <c r="F136" s="84" t="n">
        <v>18728550754</v>
      </c>
      <c r="G136" s="85" t="s">
        <v>1185</v>
      </c>
      <c r="H136" s="85" t="s">
        <v>1186</v>
      </c>
      <c r="I136" s="86" t="n">
        <v>13488968947</v>
      </c>
      <c r="J136" s="86" t="n">
        <v>13330646127</v>
      </c>
      <c r="K136" s="58" t="s">
        <v>1146</v>
      </c>
      <c r="L136" s="87" t="s">
        <v>1187</v>
      </c>
      <c r="M136" s="61" t="s">
        <v>545</v>
      </c>
    </row>
    <row r="137" customFormat="false" ht="14.25" hidden="false" customHeight="false" outlineLevel="0" collapsed="false">
      <c r="A137" s="55" t="n">
        <v>136</v>
      </c>
      <c r="B137" s="82" t="s">
        <v>1046</v>
      </c>
      <c r="C137" s="83" t="s">
        <v>1188</v>
      </c>
      <c r="D137" s="82" t="s">
        <v>1189</v>
      </c>
      <c r="E137" s="82" t="s">
        <v>59</v>
      </c>
      <c r="F137" s="84" t="n">
        <v>15283665273</v>
      </c>
      <c r="G137" s="85" t="s">
        <v>1190</v>
      </c>
      <c r="H137" s="85" t="s">
        <v>1191</v>
      </c>
      <c r="I137" s="86" t="n">
        <v>15282308343</v>
      </c>
      <c r="J137" s="86" t="n">
        <v>15892746887</v>
      </c>
      <c r="K137" s="58" t="s">
        <v>1168</v>
      </c>
      <c r="L137" s="87" t="s">
        <v>1192</v>
      </c>
      <c r="M137" s="61" t="s">
        <v>545</v>
      </c>
    </row>
    <row r="138" customFormat="false" ht="14.25" hidden="false" customHeight="false" outlineLevel="0" collapsed="false">
      <c r="A138" s="55" t="n">
        <v>137</v>
      </c>
      <c r="B138" s="82" t="s">
        <v>1046</v>
      </c>
      <c r="C138" s="83" t="s">
        <v>119</v>
      </c>
      <c r="D138" s="82" t="s">
        <v>118</v>
      </c>
      <c r="E138" s="82" t="s">
        <v>59</v>
      </c>
      <c r="F138" s="84" t="n">
        <v>15984761020</v>
      </c>
      <c r="G138" s="85" t="s">
        <v>1193</v>
      </c>
      <c r="H138" s="85" t="s">
        <v>1194</v>
      </c>
      <c r="I138" s="86" t="n">
        <v>17313319189</v>
      </c>
      <c r="J138" s="86" t="n">
        <v>13528501300</v>
      </c>
      <c r="K138" s="58" t="s">
        <v>1164</v>
      </c>
      <c r="L138" s="87" t="s">
        <v>1195</v>
      </c>
      <c r="M138" s="61" t="s">
        <v>545</v>
      </c>
    </row>
    <row r="139" customFormat="false" ht="14.25" hidden="false" customHeight="false" outlineLevel="0" collapsed="false">
      <c r="A139" s="55" t="n">
        <v>138</v>
      </c>
      <c r="B139" s="82" t="s">
        <v>1046</v>
      </c>
      <c r="C139" s="83" t="s">
        <v>131</v>
      </c>
      <c r="D139" s="82" t="s">
        <v>130</v>
      </c>
      <c r="E139" s="82" t="s">
        <v>59</v>
      </c>
      <c r="F139" s="84" t="n">
        <v>18281366711</v>
      </c>
      <c r="G139" s="85" t="s">
        <v>1196</v>
      </c>
      <c r="H139" s="85" t="s">
        <v>1197</v>
      </c>
      <c r="I139" s="86" t="n">
        <v>18074054363</v>
      </c>
      <c r="J139" s="86" t="n">
        <v>18708370215</v>
      </c>
      <c r="K139" s="58" t="s">
        <v>1164</v>
      </c>
      <c r="L139" s="87" t="s">
        <v>1198</v>
      </c>
      <c r="M139" s="61" t="s">
        <v>545</v>
      </c>
    </row>
    <row r="140" customFormat="false" ht="14.25" hidden="false" customHeight="false" outlineLevel="0" collapsed="false">
      <c r="A140" s="55" t="n">
        <v>139</v>
      </c>
      <c r="B140" s="82" t="s">
        <v>1046</v>
      </c>
      <c r="C140" s="83" t="s">
        <v>1199</v>
      </c>
      <c r="D140" s="82" t="s">
        <v>1200</v>
      </c>
      <c r="E140" s="82" t="s">
        <v>59</v>
      </c>
      <c r="F140" s="84" t="n">
        <v>15700496255</v>
      </c>
      <c r="G140" s="85" t="s">
        <v>1201</v>
      </c>
      <c r="H140" s="85" t="s">
        <v>1202</v>
      </c>
      <c r="I140" s="86" t="n">
        <v>13924637988</v>
      </c>
      <c r="J140" s="86" t="n">
        <v>18481818322</v>
      </c>
      <c r="K140" s="58" t="s">
        <v>1168</v>
      </c>
      <c r="L140" s="87" t="s">
        <v>1203</v>
      </c>
      <c r="M140" s="61" t="s">
        <v>545</v>
      </c>
    </row>
    <row r="141" customFormat="false" ht="14.25" hidden="false" customHeight="false" outlineLevel="0" collapsed="false">
      <c r="A141" s="55" t="n">
        <v>140</v>
      </c>
      <c r="B141" s="82" t="s">
        <v>1046</v>
      </c>
      <c r="C141" s="83" t="s">
        <v>1204</v>
      </c>
      <c r="D141" s="82" t="s">
        <v>1205</v>
      </c>
      <c r="E141" s="82" t="s">
        <v>64</v>
      </c>
      <c r="F141" s="88" t="n">
        <v>18982364957</v>
      </c>
      <c r="G141" s="82" t="s">
        <v>1206</v>
      </c>
      <c r="H141" s="82" t="s">
        <v>1207</v>
      </c>
      <c r="I141" s="89"/>
      <c r="J141" s="89" t="n">
        <v>18982346908</v>
      </c>
      <c r="K141" s="58" t="s">
        <v>1208</v>
      </c>
      <c r="L141" s="87" t="s">
        <v>1209</v>
      </c>
      <c r="M141" s="61" t="s">
        <v>545</v>
      </c>
    </row>
    <row r="142" customFormat="false" ht="14.25" hidden="false" customHeight="false" outlineLevel="0" collapsed="false">
      <c r="A142" s="55" t="n">
        <v>141</v>
      </c>
      <c r="B142" s="53" t="s">
        <v>1210</v>
      </c>
      <c r="C142" s="90" t="s">
        <v>1211</v>
      </c>
      <c r="D142" s="53" t="s">
        <v>1212</v>
      </c>
      <c r="E142" s="53" t="s">
        <v>64</v>
      </c>
      <c r="F142" s="91" t="n">
        <v>18781742126</v>
      </c>
      <c r="G142" s="92" t="s">
        <v>1213</v>
      </c>
      <c r="H142" s="92" t="s">
        <v>1214</v>
      </c>
      <c r="I142" s="91" t="n">
        <v>13182507939</v>
      </c>
      <c r="J142" s="91" t="n">
        <v>13182507939</v>
      </c>
      <c r="K142" s="58" t="s">
        <v>1215</v>
      </c>
      <c r="L142" s="93" t="s">
        <v>1216</v>
      </c>
      <c r="M142" s="61" t="s">
        <v>545</v>
      </c>
    </row>
    <row r="143" customFormat="false" ht="14.25" hidden="false" customHeight="false" outlineLevel="0" collapsed="false">
      <c r="A143" s="55" t="n">
        <v>142</v>
      </c>
      <c r="B143" s="53" t="s">
        <v>1210</v>
      </c>
      <c r="C143" s="90" t="s">
        <v>1217</v>
      </c>
      <c r="D143" s="53" t="s">
        <v>1218</v>
      </c>
      <c r="E143" s="53" t="s">
        <v>64</v>
      </c>
      <c r="F143" s="91" t="n">
        <v>18328455268</v>
      </c>
      <c r="G143" s="92" t="s">
        <v>1219</v>
      </c>
      <c r="H143" s="92" t="s">
        <v>1220</v>
      </c>
      <c r="I143" s="91" t="n">
        <v>13528031355</v>
      </c>
      <c r="J143" s="91" t="n">
        <v>13608067441</v>
      </c>
      <c r="K143" s="58" t="s">
        <v>1221</v>
      </c>
      <c r="L143" s="93" t="s">
        <v>1222</v>
      </c>
      <c r="M143" s="61" t="s">
        <v>545</v>
      </c>
    </row>
    <row r="144" customFormat="false" ht="14.25" hidden="false" customHeight="false" outlineLevel="0" collapsed="false">
      <c r="A144" s="55" t="n">
        <v>143</v>
      </c>
      <c r="B144" s="53" t="s">
        <v>1210</v>
      </c>
      <c r="C144" s="90" t="s">
        <v>150</v>
      </c>
      <c r="D144" s="53" t="s">
        <v>149</v>
      </c>
      <c r="E144" s="53" t="s">
        <v>64</v>
      </c>
      <c r="F144" s="91" t="n">
        <v>18384239661</v>
      </c>
      <c r="G144" s="92" t="s">
        <v>1223</v>
      </c>
      <c r="H144" s="92" t="s">
        <v>1224</v>
      </c>
      <c r="I144" s="91" t="n">
        <v>13990430899</v>
      </c>
      <c r="J144" s="91" t="n">
        <v>13882178383</v>
      </c>
      <c r="K144" s="58" t="s">
        <v>1225</v>
      </c>
      <c r="L144" s="93" t="s">
        <v>1226</v>
      </c>
      <c r="M144" s="61" t="s">
        <v>545</v>
      </c>
    </row>
    <row r="145" customFormat="false" ht="14.25" hidden="false" customHeight="false" outlineLevel="0" collapsed="false">
      <c r="A145" s="55" t="n">
        <v>144</v>
      </c>
      <c r="B145" s="53" t="s">
        <v>1210</v>
      </c>
      <c r="C145" s="90" t="s">
        <v>1227</v>
      </c>
      <c r="D145" s="53" t="s">
        <v>1228</v>
      </c>
      <c r="E145" s="53" t="s">
        <v>64</v>
      </c>
      <c r="F145" s="91" t="n">
        <v>18781728451</v>
      </c>
      <c r="G145" s="92" t="s">
        <v>1229</v>
      </c>
      <c r="H145" s="92" t="s">
        <v>1230</v>
      </c>
      <c r="I145" s="91" t="n">
        <v>15802834158</v>
      </c>
      <c r="J145" s="91" t="n">
        <v>13408452678</v>
      </c>
      <c r="K145" s="58" t="s">
        <v>1215</v>
      </c>
      <c r="L145" s="93" t="s">
        <v>1231</v>
      </c>
      <c r="M145" s="61" t="s">
        <v>545</v>
      </c>
    </row>
    <row r="146" customFormat="false" ht="14.25" hidden="false" customHeight="false" outlineLevel="0" collapsed="false">
      <c r="A146" s="55" t="n">
        <v>145</v>
      </c>
      <c r="B146" s="53" t="s">
        <v>1210</v>
      </c>
      <c r="C146" s="90" t="s">
        <v>1232</v>
      </c>
      <c r="D146" s="53" t="s">
        <v>1233</v>
      </c>
      <c r="E146" s="53" t="s">
        <v>64</v>
      </c>
      <c r="F146" s="91" t="n">
        <v>15700486521</v>
      </c>
      <c r="G146" s="92" t="s">
        <v>1234</v>
      </c>
      <c r="H146" s="92" t="s">
        <v>1235</v>
      </c>
      <c r="I146" s="91" t="s">
        <v>1236</v>
      </c>
      <c r="J146" s="91" t="n">
        <v>15700486521</v>
      </c>
      <c r="K146" s="58" t="s">
        <v>1237</v>
      </c>
      <c r="L146" s="93" t="s">
        <v>1238</v>
      </c>
      <c r="M146" s="61" t="s">
        <v>545</v>
      </c>
    </row>
    <row r="147" customFormat="false" ht="14.25" hidden="false" customHeight="false" outlineLevel="0" collapsed="false">
      <c r="A147" s="55" t="n">
        <v>146</v>
      </c>
      <c r="B147" s="53" t="s">
        <v>1210</v>
      </c>
      <c r="C147" s="90" t="s">
        <v>1239</v>
      </c>
      <c r="D147" s="53" t="s">
        <v>1240</v>
      </c>
      <c r="E147" s="53" t="s">
        <v>64</v>
      </c>
      <c r="F147" s="91" t="n">
        <v>15700496472</v>
      </c>
      <c r="G147" s="92" t="s">
        <v>1241</v>
      </c>
      <c r="H147" s="92" t="s">
        <v>1242</v>
      </c>
      <c r="I147" s="91" t="n">
        <v>13438948881</v>
      </c>
      <c r="J147" s="91" t="n">
        <v>13688309529</v>
      </c>
      <c r="K147" s="58" t="s">
        <v>1237</v>
      </c>
      <c r="L147" s="93" t="s">
        <v>1243</v>
      </c>
      <c r="M147" s="61" t="s">
        <v>545</v>
      </c>
    </row>
    <row r="148" customFormat="false" ht="14.25" hidden="false" customHeight="false" outlineLevel="0" collapsed="false">
      <c r="A148" s="55" t="n">
        <v>147</v>
      </c>
      <c r="B148" s="53" t="s">
        <v>1210</v>
      </c>
      <c r="C148" s="90" t="s">
        <v>1244</v>
      </c>
      <c r="D148" s="53" t="s">
        <v>1245</v>
      </c>
      <c r="E148" s="53" t="s">
        <v>64</v>
      </c>
      <c r="F148" s="91" t="n">
        <v>18782661363</v>
      </c>
      <c r="G148" s="92" t="s">
        <v>1246</v>
      </c>
      <c r="H148" s="92" t="s">
        <v>1247</v>
      </c>
      <c r="I148" s="91" t="n">
        <v>18728641952</v>
      </c>
      <c r="J148" s="91" t="n">
        <v>13551600530</v>
      </c>
      <c r="K148" s="58" t="s">
        <v>1221</v>
      </c>
      <c r="L148" s="93" t="s">
        <v>1248</v>
      </c>
      <c r="M148" s="61" t="s">
        <v>545</v>
      </c>
    </row>
    <row r="149" customFormat="false" ht="14.25" hidden="false" customHeight="false" outlineLevel="0" collapsed="false">
      <c r="A149" s="55" t="n">
        <v>148</v>
      </c>
      <c r="B149" s="53" t="s">
        <v>1210</v>
      </c>
      <c r="C149" s="90" t="s">
        <v>1249</v>
      </c>
      <c r="D149" s="53" t="s">
        <v>1250</v>
      </c>
      <c r="E149" s="53" t="s">
        <v>64</v>
      </c>
      <c r="F149" s="91" t="n">
        <v>18080420573</v>
      </c>
      <c r="G149" s="92" t="s">
        <v>1251</v>
      </c>
      <c r="H149" s="92" t="s">
        <v>1252</v>
      </c>
      <c r="I149" s="91" t="n">
        <v>18980604193</v>
      </c>
      <c r="J149" s="91" t="n">
        <v>18080704210</v>
      </c>
      <c r="K149" s="58" t="s">
        <v>1237</v>
      </c>
      <c r="L149" s="93" t="s">
        <v>1253</v>
      </c>
      <c r="M149" s="61" t="s">
        <v>545</v>
      </c>
    </row>
    <row r="150" customFormat="false" ht="14.25" hidden="false" customHeight="false" outlineLevel="0" collapsed="false">
      <c r="A150" s="55" t="n">
        <v>149</v>
      </c>
      <c r="B150" s="53" t="s">
        <v>1210</v>
      </c>
      <c r="C150" s="90" t="s">
        <v>1254</v>
      </c>
      <c r="D150" s="53" t="s">
        <v>1255</v>
      </c>
      <c r="E150" s="53" t="s">
        <v>64</v>
      </c>
      <c r="F150" s="91" t="n">
        <v>15283665232</v>
      </c>
      <c r="G150" s="92" t="s">
        <v>1256</v>
      </c>
      <c r="H150" s="91"/>
      <c r="I150" s="91" t="n">
        <v>18080738017</v>
      </c>
      <c r="J150" s="94"/>
      <c r="K150" s="58" t="s">
        <v>1237</v>
      </c>
      <c r="L150" s="93" t="s">
        <v>1257</v>
      </c>
      <c r="M150" s="61" t="s">
        <v>545</v>
      </c>
    </row>
    <row r="151" customFormat="false" ht="14.25" hidden="false" customHeight="false" outlineLevel="0" collapsed="false">
      <c r="A151" s="55" t="n">
        <v>150</v>
      </c>
      <c r="B151" s="53" t="s">
        <v>1210</v>
      </c>
      <c r="C151" s="90" t="s">
        <v>1258</v>
      </c>
      <c r="D151" s="53" t="s">
        <v>1259</v>
      </c>
      <c r="E151" s="53" t="s">
        <v>64</v>
      </c>
      <c r="F151" s="91" t="n">
        <v>18784342072</v>
      </c>
      <c r="G151" s="92" t="s">
        <v>1260</v>
      </c>
      <c r="H151" s="92" t="s">
        <v>1261</v>
      </c>
      <c r="I151" s="91" t="n">
        <v>13881873651</v>
      </c>
      <c r="J151" s="91" t="n">
        <v>15982283094</v>
      </c>
      <c r="K151" s="58" t="s">
        <v>1221</v>
      </c>
      <c r="L151" s="93" t="s">
        <v>1262</v>
      </c>
      <c r="M151" s="61" t="s">
        <v>545</v>
      </c>
    </row>
    <row r="152" customFormat="false" ht="14.25" hidden="false" customHeight="false" outlineLevel="0" collapsed="false">
      <c r="A152" s="55" t="n">
        <v>151</v>
      </c>
      <c r="B152" s="53" t="s">
        <v>1210</v>
      </c>
      <c r="C152" s="90" t="s">
        <v>1263</v>
      </c>
      <c r="D152" s="53" t="s">
        <v>1264</v>
      </c>
      <c r="E152" s="53" t="s">
        <v>64</v>
      </c>
      <c r="F152" s="91" t="n">
        <v>15388160932</v>
      </c>
      <c r="G152" s="92" t="s">
        <v>1265</v>
      </c>
      <c r="H152" s="92" t="s">
        <v>1266</v>
      </c>
      <c r="I152" s="91" t="n">
        <v>15388163510</v>
      </c>
      <c r="J152" s="91" t="n">
        <v>15388163389</v>
      </c>
      <c r="K152" s="58" t="s">
        <v>1215</v>
      </c>
      <c r="L152" s="93" t="s">
        <v>1267</v>
      </c>
      <c r="M152" s="61" t="s">
        <v>545</v>
      </c>
    </row>
    <row r="153" customFormat="false" ht="14.25" hidden="false" customHeight="false" outlineLevel="0" collapsed="false">
      <c r="A153" s="55" t="n">
        <v>152</v>
      </c>
      <c r="B153" s="53" t="s">
        <v>1210</v>
      </c>
      <c r="C153" s="90" t="s">
        <v>1268</v>
      </c>
      <c r="D153" s="53" t="s">
        <v>1269</v>
      </c>
      <c r="E153" s="53" t="s">
        <v>64</v>
      </c>
      <c r="F153" s="91" t="n">
        <v>15008234937</v>
      </c>
      <c r="G153" s="92" t="s">
        <v>1270</v>
      </c>
      <c r="H153" s="92" t="s">
        <v>1271</v>
      </c>
      <c r="I153" s="91" t="n">
        <v>13550035721</v>
      </c>
      <c r="J153" s="91" t="n">
        <v>13881884120</v>
      </c>
      <c r="K153" s="58" t="s">
        <v>1225</v>
      </c>
      <c r="L153" s="93" t="s">
        <v>1272</v>
      </c>
      <c r="M153" s="61" t="s">
        <v>545</v>
      </c>
    </row>
    <row r="154" customFormat="false" ht="14.25" hidden="false" customHeight="false" outlineLevel="0" collapsed="false">
      <c r="A154" s="55" t="n">
        <v>153</v>
      </c>
      <c r="B154" s="53" t="s">
        <v>1210</v>
      </c>
      <c r="C154" s="95" t="s">
        <v>1273</v>
      </c>
      <c r="D154" s="96" t="s">
        <v>1274</v>
      </c>
      <c r="E154" s="96" t="s">
        <v>64</v>
      </c>
      <c r="F154" s="97" t="n">
        <v>18283938980</v>
      </c>
      <c r="G154" s="98" t="s">
        <v>1275</v>
      </c>
      <c r="H154" s="98" t="s">
        <v>1276</v>
      </c>
      <c r="I154" s="91" t="n">
        <v>13541846421</v>
      </c>
      <c r="J154" s="91" t="n">
        <v>15984457573</v>
      </c>
      <c r="K154" s="58" t="s">
        <v>1225</v>
      </c>
      <c r="L154" s="93" t="s">
        <v>1277</v>
      </c>
      <c r="M154" s="61" t="s">
        <v>545</v>
      </c>
    </row>
    <row r="155" customFormat="false" ht="14.25" hidden="false" customHeight="false" outlineLevel="0" collapsed="false">
      <c r="A155" s="55" t="n">
        <v>154</v>
      </c>
      <c r="B155" s="53" t="s">
        <v>1210</v>
      </c>
      <c r="C155" s="90" t="s">
        <v>141</v>
      </c>
      <c r="D155" s="53" t="s">
        <v>140</v>
      </c>
      <c r="E155" s="53" t="s">
        <v>64</v>
      </c>
      <c r="F155" s="91" t="n">
        <v>13458102925</v>
      </c>
      <c r="G155" s="92" t="s">
        <v>1278</v>
      </c>
      <c r="H155" s="92" t="s">
        <v>1279</v>
      </c>
      <c r="I155" s="91" t="n">
        <v>13882358595</v>
      </c>
      <c r="J155" s="91" t="n">
        <v>13508225135</v>
      </c>
      <c r="K155" s="58" t="s">
        <v>1225</v>
      </c>
      <c r="L155" s="93" t="s">
        <v>1280</v>
      </c>
      <c r="M155" s="61" t="s">
        <v>545</v>
      </c>
    </row>
    <row r="156" customFormat="false" ht="14.25" hidden="false" customHeight="false" outlineLevel="0" collapsed="false">
      <c r="A156" s="55" t="n">
        <v>155</v>
      </c>
      <c r="B156" s="53" t="s">
        <v>1210</v>
      </c>
      <c r="C156" s="90" t="s">
        <v>1281</v>
      </c>
      <c r="D156" s="53" t="s">
        <v>1282</v>
      </c>
      <c r="E156" s="53" t="s">
        <v>64</v>
      </c>
      <c r="F156" s="91" t="n">
        <v>15283665208</v>
      </c>
      <c r="G156" s="92" t="s">
        <v>1283</v>
      </c>
      <c r="H156" s="92" t="s">
        <v>1284</v>
      </c>
      <c r="I156" s="91" t="n">
        <v>18809542588</v>
      </c>
      <c r="J156" s="91" t="n">
        <v>18895045288</v>
      </c>
      <c r="K156" s="58" t="s">
        <v>1215</v>
      </c>
      <c r="L156" s="93" t="s">
        <v>1285</v>
      </c>
      <c r="M156" s="61" t="s">
        <v>545</v>
      </c>
    </row>
    <row r="157" customFormat="false" ht="14.25" hidden="false" customHeight="false" outlineLevel="0" collapsed="false">
      <c r="A157" s="55" t="n">
        <v>156</v>
      </c>
      <c r="B157" s="53" t="s">
        <v>1210</v>
      </c>
      <c r="C157" s="90" t="s">
        <v>1286</v>
      </c>
      <c r="D157" s="53" t="s">
        <v>1287</v>
      </c>
      <c r="E157" s="53" t="s">
        <v>64</v>
      </c>
      <c r="F157" s="91" t="n">
        <v>18398333619</v>
      </c>
      <c r="G157" s="92" t="s">
        <v>1288</v>
      </c>
      <c r="H157" s="92" t="s">
        <v>1289</v>
      </c>
      <c r="I157" s="91" t="n">
        <v>15730488908</v>
      </c>
      <c r="J157" s="91" t="n">
        <v>13990585640</v>
      </c>
      <c r="K157" s="58" t="s">
        <v>1221</v>
      </c>
      <c r="L157" s="93" t="s">
        <v>1290</v>
      </c>
      <c r="M157" s="61" t="s">
        <v>545</v>
      </c>
    </row>
    <row r="158" customFormat="false" ht="14.25" hidden="false" customHeight="false" outlineLevel="0" collapsed="false">
      <c r="A158" s="55" t="n">
        <v>157</v>
      </c>
      <c r="B158" s="53" t="s">
        <v>1210</v>
      </c>
      <c r="C158" s="90" t="s">
        <v>1291</v>
      </c>
      <c r="D158" s="53" t="s">
        <v>1292</v>
      </c>
      <c r="E158" s="53" t="s">
        <v>59</v>
      </c>
      <c r="F158" s="91" t="n">
        <v>18398210539</v>
      </c>
      <c r="G158" s="92" t="s">
        <v>1293</v>
      </c>
      <c r="H158" s="92" t="s">
        <v>1294</v>
      </c>
      <c r="I158" s="91" t="n">
        <v>13693528184</v>
      </c>
      <c r="J158" s="91" t="n">
        <v>17055109896</v>
      </c>
      <c r="K158" s="58" t="s">
        <v>1295</v>
      </c>
      <c r="L158" s="93" t="s">
        <v>1296</v>
      </c>
      <c r="M158" s="61" t="s">
        <v>545</v>
      </c>
    </row>
    <row r="159" customFormat="false" ht="14.25" hidden="false" customHeight="false" outlineLevel="0" collapsed="false">
      <c r="A159" s="55" t="n">
        <v>158</v>
      </c>
      <c r="B159" s="53" t="s">
        <v>1210</v>
      </c>
      <c r="C159" s="90" t="s">
        <v>1297</v>
      </c>
      <c r="D159" s="53" t="s">
        <v>1298</v>
      </c>
      <c r="E159" s="53" t="s">
        <v>59</v>
      </c>
      <c r="F159" s="91" t="n">
        <v>15928176732</v>
      </c>
      <c r="G159" s="92" t="s">
        <v>1299</v>
      </c>
      <c r="H159" s="92" t="s">
        <v>1300</v>
      </c>
      <c r="I159" s="91" t="n">
        <v>18244233992</v>
      </c>
      <c r="J159" s="91" t="n">
        <v>18284525124</v>
      </c>
      <c r="K159" s="58" t="s">
        <v>1295</v>
      </c>
      <c r="L159" s="93" t="s">
        <v>1301</v>
      </c>
      <c r="M159" s="61" t="s">
        <v>545</v>
      </c>
    </row>
    <row r="160" customFormat="false" ht="14.25" hidden="false" customHeight="false" outlineLevel="0" collapsed="false">
      <c r="A160" s="55" t="n">
        <v>159</v>
      </c>
      <c r="B160" s="53" t="s">
        <v>1210</v>
      </c>
      <c r="C160" s="90" t="s">
        <v>1302</v>
      </c>
      <c r="D160" s="53" t="s">
        <v>1303</v>
      </c>
      <c r="E160" s="53" t="s">
        <v>59</v>
      </c>
      <c r="F160" s="91" t="n">
        <v>15700496526</v>
      </c>
      <c r="G160" s="92" t="s">
        <v>1304</v>
      </c>
      <c r="H160" s="92" t="s">
        <v>1305</v>
      </c>
      <c r="I160" s="91" t="n">
        <v>15228077688</v>
      </c>
      <c r="J160" s="91" t="n">
        <v>13982892659</v>
      </c>
      <c r="K160" s="58" t="s">
        <v>1306</v>
      </c>
      <c r="L160" s="93" t="s">
        <v>1307</v>
      </c>
      <c r="M160" s="61" t="s">
        <v>545</v>
      </c>
    </row>
    <row r="161" customFormat="false" ht="14.25" hidden="false" customHeight="false" outlineLevel="0" collapsed="false">
      <c r="A161" s="55" t="n">
        <v>160</v>
      </c>
      <c r="B161" s="53" t="s">
        <v>1210</v>
      </c>
      <c r="C161" s="90" t="s">
        <v>1308</v>
      </c>
      <c r="D161" s="53" t="s">
        <v>1309</v>
      </c>
      <c r="E161" s="53" t="s">
        <v>59</v>
      </c>
      <c r="F161" s="91" t="n">
        <v>15202808252</v>
      </c>
      <c r="G161" s="92" t="s">
        <v>1310</v>
      </c>
      <c r="H161" s="92" t="s">
        <v>1311</v>
      </c>
      <c r="I161" s="91" t="n">
        <v>15828639969</v>
      </c>
      <c r="J161" s="91" t="n">
        <v>15198237701</v>
      </c>
      <c r="K161" s="58" t="s">
        <v>1312</v>
      </c>
      <c r="L161" s="93" t="s">
        <v>1313</v>
      </c>
      <c r="M161" s="61" t="s">
        <v>545</v>
      </c>
    </row>
    <row r="162" customFormat="false" ht="14.25" hidden="false" customHeight="false" outlineLevel="0" collapsed="false">
      <c r="A162" s="55" t="n">
        <v>161</v>
      </c>
      <c r="B162" s="53" t="s">
        <v>1210</v>
      </c>
      <c r="C162" s="90" t="s">
        <v>1314</v>
      </c>
      <c r="D162" s="53" t="s">
        <v>1315</v>
      </c>
      <c r="E162" s="53" t="s">
        <v>59</v>
      </c>
      <c r="F162" s="91" t="n">
        <v>17721803288</v>
      </c>
      <c r="G162" s="92" t="s">
        <v>1316</v>
      </c>
      <c r="H162" s="92" t="s">
        <v>1317</v>
      </c>
      <c r="I162" s="91" t="n">
        <v>17721803277</v>
      </c>
      <c r="J162" s="91" t="n">
        <v>17361394277</v>
      </c>
      <c r="K162" s="58" t="s">
        <v>1318</v>
      </c>
      <c r="L162" s="93" t="s">
        <v>1319</v>
      </c>
      <c r="M162" s="61" t="s">
        <v>545</v>
      </c>
    </row>
    <row r="163" customFormat="false" ht="14.25" hidden="false" customHeight="false" outlineLevel="0" collapsed="false">
      <c r="A163" s="55" t="n">
        <v>162</v>
      </c>
      <c r="B163" s="53" t="s">
        <v>1210</v>
      </c>
      <c r="C163" s="90" t="s">
        <v>1320</v>
      </c>
      <c r="D163" s="53" t="s">
        <v>1321</v>
      </c>
      <c r="E163" s="53" t="s">
        <v>59</v>
      </c>
      <c r="F163" s="91" t="n">
        <v>15882324955</v>
      </c>
      <c r="G163" s="92" t="s">
        <v>1322</v>
      </c>
      <c r="H163" s="92" t="s">
        <v>1323</v>
      </c>
      <c r="I163" s="91" t="n">
        <v>13608037096</v>
      </c>
      <c r="J163" s="91" t="n">
        <v>13348952831</v>
      </c>
      <c r="K163" s="58" t="s">
        <v>1324</v>
      </c>
      <c r="L163" s="93" t="s">
        <v>1325</v>
      </c>
      <c r="M163" s="61" t="s">
        <v>545</v>
      </c>
    </row>
    <row r="164" customFormat="false" ht="14.25" hidden="false" customHeight="false" outlineLevel="0" collapsed="false">
      <c r="A164" s="55" t="n">
        <v>163</v>
      </c>
      <c r="B164" s="53" t="s">
        <v>1210</v>
      </c>
      <c r="C164" s="90" t="s">
        <v>1326</v>
      </c>
      <c r="D164" s="53" t="s">
        <v>1327</v>
      </c>
      <c r="E164" s="53" t="s">
        <v>59</v>
      </c>
      <c r="F164" s="91" t="n">
        <v>13527992236</v>
      </c>
      <c r="G164" s="92" t="s">
        <v>1328</v>
      </c>
      <c r="H164" s="91"/>
      <c r="I164" s="91" t="n">
        <v>13538266996</v>
      </c>
      <c r="J164" s="91"/>
      <c r="K164" s="58" t="s">
        <v>1312</v>
      </c>
      <c r="L164" s="93" t="s">
        <v>1329</v>
      </c>
      <c r="M164" s="61" t="s">
        <v>545</v>
      </c>
    </row>
    <row r="165" customFormat="false" ht="14.25" hidden="false" customHeight="false" outlineLevel="0" collapsed="false">
      <c r="A165" s="55" t="n">
        <v>164</v>
      </c>
      <c r="B165" s="53" t="s">
        <v>1210</v>
      </c>
      <c r="C165" s="90" t="s">
        <v>1330</v>
      </c>
      <c r="D165" s="53" t="s">
        <v>1331</v>
      </c>
      <c r="E165" s="53" t="s">
        <v>59</v>
      </c>
      <c r="F165" s="91" t="n">
        <v>15700496514</v>
      </c>
      <c r="G165" s="92" t="s">
        <v>1332</v>
      </c>
      <c r="H165" s="92" t="s">
        <v>1333</v>
      </c>
      <c r="I165" s="91" t="n">
        <v>13556274778</v>
      </c>
      <c r="J165" s="91" t="n">
        <v>18003032846</v>
      </c>
      <c r="K165" s="58" t="s">
        <v>1324</v>
      </c>
      <c r="L165" s="93" t="s">
        <v>1334</v>
      </c>
      <c r="M165" s="61" t="s">
        <v>545</v>
      </c>
    </row>
    <row r="166" customFormat="false" ht="14.25" hidden="false" customHeight="false" outlineLevel="0" collapsed="false">
      <c r="A166" s="55" t="n">
        <v>165</v>
      </c>
      <c r="B166" s="53" t="s">
        <v>1210</v>
      </c>
      <c r="C166" s="90" t="s">
        <v>1335</v>
      </c>
      <c r="D166" s="53" t="s">
        <v>1336</v>
      </c>
      <c r="E166" s="53" t="s">
        <v>59</v>
      </c>
      <c r="F166" s="91" t="n">
        <v>13541554154</v>
      </c>
      <c r="G166" s="92" t="s">
        <v>1337</v>
      </c>
      <c r="H166" s="92" t="s">
        <v>1338</v>
      </c>
      <c r="I166" s="91" t="n">
        <v>13696189979</v>
      </c>
      <c r="J166" s="91" t="n">
        <v>13882681700</v>
      </c>
      <c r="K166" s="58" t="s">
        <v>1295</v>
      </c>
      <c r="L166" s="93" t="s">
        <v>1339</v>
      </c>
      <c r="M166" s="61" t="s">
        <v>545</v>
      </c>
    </row>
    <row r="167" customFormat="false" ht="14.25" hidden="false" customHeight="false" outlineLevel="0" collapsed="false">
      <c r="A167" s="55" t="n">
        <v>166</v>
      </c>
      <c r="B167" s="53" t="s">
        <v>1210</v>
      </c>
      <c r="C167" s="90" t="s">
        <v>133</v>
      </c>
      <c r="D167" s="53" t="s">
        <v>132</v>
      </c>
      <c r="E167" s="53" t="s">
        <v>59</v>
      </c>
      <c r="F167" s="91" t="n">
        <v>15283667397</v>
      </c>
      <c r="G167" s="92" t="s">
        <v>1340</v>
      </c>
      <c r="H167" s="92" t="s">
        <v>1341</v>
      </c>
      <c r="I167" s="91" t="n">
        <v>17883650610</v>
      </c>
      <c r="J167" s="91" t="n">
        <v>15982377714</v>
      </c>
      <c r="K167" s="58" t="s">
        <v>1306</v>
      </c>
      <c r="L167" s="93" t="s">
        <v>1342</v>
      </c>
      <c r="M167" s="61" t="s">
        <v>545</v>
      </c>
    </row>
    <row r="168" customFormat="false" ht="14.25" hidden="false" customHeight="false" outlineLevel="0" collapsed="false">
      <c r="A168" s="55" t="n">
        <v>167</v>
      </c>
      <c r="B168" s="53" t="s">
        <v>1210</v>
      </c>
      <c r="C168" s="90" t="s">
        <v>1343</v>
      </c>
      <c r="D168" s="53" t="s">
        <v>1344</v>
      </c>
      <c r="E168" s="53" t="s">
        <v>59</v>
      </c>
      <c r="F168" s="91" t="n">
        <v>15882833835</v>
      </c>
      <c r="G168" s="92" t="s">
        <v>1345</v>
      </c>
      <c r="H168" s="92" t="s">
        <v>1346</v>
      </c>
      <c r="I168" s="91" t="n">
        <v>13764364837</v>
      </c>
      <c r="J168" s="91" t="n">
        <v>13547139586</v>
      </c>
      <c r="K168" s="58" t="s">
        <v>1347</v>
      </c>
      <c r="L168" s="93" t="s">
        <v>1348</v>
      </c>
      <c r="M168" s="61" t="s">
        <v>545</v>
      </c>
    </row>
    <row r="169" customFormat="false" ht="14.25" hidden="false" customHeight="false" outlineLevel="0" collapsed="false">
      <c r="A169" s="55" t="n">
        <v>168</v>
      </c>
      <c r="B169" s="53" t="s">
        <v>1210</v>
      </c>
      <c r="C169" s="90" t="s">
        <v>146</v>
      </c>
      <c r="D169" s="53" t="s">
        <v>145</v>
      </c>
      <c r="E169" s="53" t="s">
        <v>59</v>
      </c>
      <c r="F169" s="91" t="n">
        <v>15700496507</v>
      </c>
      <c r="G169" s="92" t="s">
        <v>1349</v>
      </c>
      <c r="H169" s="92" t="s">
        <v>1350</v>
      </c>
      <c r="I169" s="91" t="n">
        <v>18218396508</v>
      </c>
      <c r="J169" s="91" t="n">
        <v>13419108688</v>
      </c>
      <c r="K169" s="58" t="s">
        <v>1306</v>
      </c>
      <c r="L169" s="93" t="s">
        <v>1351</v>
      </c>
      <c r="M169" s="61" t="s">
        <v>545</v>
      </c>
    </row>
    <row r="170" customFormat="false" ht="14.25" hidden="false" customHeight="false" outlineLevel="0" collapsed="false">
      <c r="A170" s="55" t="n">
        <v>169</v>
      </c>
      <c r="B170" s="53" t="s">
        <v>1210</v>
      </c>
      <c r="C170" s="90" t="s">
        <v>1352</v>
      </c>
      <c r="D170" s="53" t="s">
        <v>1353</v>
      </c>
      <c r="E170" s="53" t="s">
        <v>59</v>
      </c>
      <c r="F170" s="91" t="n">
        <v>13551274299</v>
      </c>
      <c r="G170" s="92" t="s">
        <v>1354</v>
      </c>
      <c r="H170" s="92" t="s">
        <v>1355</v>
      </c>
      <c r="I170" s="91" t="n">
        <v>13980803266</v>
      </c>
      <c r="J170" s="91" t="n">
        <v>13547995309</v>
      </c>
      <c r="K170" s="58" t="s">
        <v>1312</v>
      </c>
      <c r="L170" s="93" t="s">
        <v>1356</v>
      </c>
      <c r="M170" s="61" t="s">
        <v>545</v>
      </c>
    </row>
    <row r="171" customFormat="false" ht="14.25" hidden="false" customHeight="false" outlineLevel="0" collapsed="false">
      <c r="A171" s="55" t="n">
        <v>170</v>
      </c>
      <c r="B171" s="53" t="s">
        <v>1210</v>
      </c>
      <c r="C171" s="90" t="s">
        <v>154</v>
      </c>
      <c r="D171" s="53" t="s">
        <v>153</v>
      </c>
      <c r="E171" s="53" t="s">
        <v>59</v>
      </c>
      <c r="F171" s="91" t="n">
        <v>18781243947</v>
      </c>
      <c r="G171" s="92" t="s">
        <v>1357</v>
      </c>
      <c r="H171" s="92" t="s">
        <v>1358</v>
      </c>
      <c r="I171" s="91" t="n">
        <v>13848719289</v>
      </c>
      <c r="J171" s="91" t="n">
        <v>13696096410</v>
      </c>
      <c r="K171" s="58" t="s">
        <v>1295</v>
      </c>
      <c r="L171" s="93" t="s">
        <v>1359</v>
      </c>
      <c r="M171" s="61" t="s">
        <v>545</v>
      </c>
    </row>
    <row r="172" customFormat="false" ht="14.25" hidden="false" customHeight="false" outlineLevel="0" collapsed="false">
      <c r="A172" s="55" t="n">
        <v>171</v>
      </c>
      <c r="B172" s="53" t="s">
        <v>1210</v>
      </c>
      <c r="C172" s="90" t="s">
        <v>1360</v>
      </c>
      <c r="D172" s="53" t="s">
        <v>1361</v>
      </c>
      <c r="E172" s="53" t="s">
        <v>59</v>
      </c>
      <c r="F172" s="91" t="n">
        <v>13548423668</v>
      </c>
      <c r="G172" s="92" t="s">
        <v>1362</v>
      </c>
      <c r="H172" s="92" t="s">
        <v>1363</v>
      </c>
      <c r="I172" s="91" t="n">
        <v>18981146655</v>
      </c>
      <c r="J172" s="91" t="n">
        <v>13699628399</v>
      </c>
      <c r="K172" s="58" t="s">
        <v>1306</v>
      </c>
      <c r="L172" s="93" t="s">
        <v>1364</v>
      </c>
      <c r="M172" s="61" t="s">
        <v>545</v>
      </c>
    </row>
    <row r="173" customFormat="false" ht="14.25" hidden="false" customHeight="false" outlineLevel="0" collapsed="false">
      <c r="A173" s="55" t="n">
        <v>172</v>
      </c>
      <c r="B173" s="53" t="s">
        <v>1210</v>
      </c>
      <c r="C173" s="90" t="s">
        <v>1365</v>
      </c>
      <c r="D173" s="53" t="s">
        <v>1366</v>
      </c>
      <c r="E173" s="53" t="s">
        <v>59</v>
      </c>
      <c r="F173" s="91" t="n">
        <v>13508111150</v>
      </c>
      <c r="G173" s="92" t="s">
        <v>1367</v>
      </c>
      <c r="H173" s="92" t="s">
        <v>1368</v>
      </c>
      <c r="I173" s="91" t="n">
        <v>13689697997</v>
      </c>
      <c r="J173" s="91" t="n">
        <v>13696262814</v>
      </c>
      <c r="K173" s="58" t="s">
        <v>1347</v>
      </c>
      <c r="L173" s="93" t="s">
        <v>1369</v>
      </c>
      <c r="M173" s="61" t="s">
        <v>545</v>
      </c>
    </row>
    <row r="174" customFormat="false" ht="14.25" hidden="false" customHeight="false" outlineLevel="0" collapsed="false">
      <c r="A174" s="55" t="n">
        <v>173</v>
      </c>
      <c r="B174" s="53" t="s">
        <v>1210</v>
      </c>
      <c r="C174" s="90" t="s">
        <v>1370</v>
      </c>
      <c r="D174" s="53" t="s">
        <v>1371</v>
      </c>
      <c r="E174" s="53" t="s">
        <v>59</v>
      </c>
      <c r="F174" s="91" t="n">
        <v>15700496505</v>
      </c>
      <c r="G174" s="92" t="s">
        <v>1372</v>
      </c>
      <c r="H174" s="92" t="s">
        <v>1373</v>
      </c>
      <c r="I174" s="91" t="n">
        <v>13881386864</v>
      </c>
      <c r="J174" s="91" t="n">
        <v>13419444867</v>
      </c>
      <c r="K174" s="58" t="s">
        <v>1324</v>
      </c>
      <c r="L174" s="93" t="s">
        <v>1374</v>
      </c>
      <c r="M174" s="61" t="s">
        <v>545</v>
      </c>
    </row>
    <row r="175" customFormat="false" ht="14.25" hidden="false" customHeight="false" outlineLevel="0" collapsed="false">
      <c r="A175" s="55" t="n">
        <v>174</v>
      </c>
      <c r="B175" s="53" t="s">
        <v>1210</v>
      </c>
      <c r="C175" s="90" t="s">
        <v>144</v>
      </c>
      <c r="D175" s="53" t="s">
        <v>142</v>
      </c>
      <c r="E175" s="53" t="s">
        <v>59</v>
      </c>
      <c r="F175" s="91" t="n">
        <v>15283666632</v>
      </c>
      <c r="G175" s="92" t="s">
        <v>1375</v>
      </c>
      <c r="H175" s="92" t="s">
        <v>1376</v>
      </c>
      <c r="I175" s="91" t="n">
        <v>15882769678</v>
      </c>
      <c r="J175" s="91" t="n">
        <v>18781507127</v>
      </c>
      <c r="K175" s="58" t="s">
        <v>1318</v>
      </c>
      <c r="L175" s="93" t="s">
        <v>1377</v>
      </c>
      <c r="M175" s="61" t="s">
        <v>545</v>
      </c>
    </row>
    <row r="176" customFormat="false" ht="14.25" hidden="false" customHeight="false" outlineLevel="0" collapsed="false">
      <c r="A176" s="55" t="n">
        <v>175</v>
      </c>
      <c r="B176" s="53" t="s">
        <v>1210</v>
      </c>
      <c r="C176" s="90" t="s">
        <v>137</v>
      </c>
      <c r="D176" s="53" t="s">
        <v>136</v>
      </c>
      <c r="E176" s="53" t="s">
        <v>59</v>
      </c>
      <c r="F176" s="91" t="n">
        <v>18781006751</v>
      </c>
      <c r="G176" s="92" t="s">
        <v>1378</v>
      </c>
      <c r="H176" s="92" t="s">
        <v>1379</v>
      </c>
      <c r="I176" s="91" t="n">
        <v>13458996571</v>
      </c>
      <c r="J176" s="91"/>
      <c r="K176" s="58" t="s">
        <v>1324</v>
      </c>
      <c r="L176" s="93" t="s">
        <v>1380</v>
      </c>
      <c r="M176" s="61" t="s">
        <v>545</v>
      </c>
    </row>
    <row r="177" customFormat="false" ht="14.25" hidden="false" customHeight="false" outlineLevel="0" collapsed="false">
      <c r="A177" s="55" t="n">
        <v>176</v>
      </c>
      <c r="B177" s="53" t="s">
        <v>1210</v>
      </c>
      <c r="C177" s="90" t="s">
        <v>152</v>
      </c>
      <c r="D177" s="53" t="s">
        <v>151</v>
      </c>
      <c r="E177" s="53" t="s">
        <v>59</v>
      </c>
      <c r="F177" s="91" t="n">
        <v>15228400690</v>
      </c>
      <c r="G177" s="92" t="s">
        <v>1381</v>
      </c>
      <c r="H177" s="92" t="s">
        <v>1382</v>
      </c>
      <c r="I177" s="91" t="n">
        <v>18781176904</v>
      </c>
      <c r="J177" s="91" t="n">
        <v>17740904227</v>
      </c>
      <c r="K177" s="58" t="s">
        <v>1318</v>
      </c>
      <c r="L177" s="93" t="s">
        <v>1383</v>
      </c>
      <c r="M177" s="61" t="s">
        <v>545</v>
      </c>
    </row>
    <row r="178" customFormat="false" ht="14.25" hidden="false" customHeight="false" outlineLevel="0" collapsed="false">
      <c r="A178" s="55" t="n">
        <v>177</v>
      </c>
      <c r="B178" s="53" t="s">
        <v>1210</v>
      </c>
      <c r="C178" s="90" t="s">
        <v>135</v>
      </c>
      <c r="D178" s="53" t="s">
        <v>134</v>
      </c>
      <c r="E178" s="53" t="s">
        <v>59</v>
      </c>
      <c r="F178" s="91" t="n">
        <v>18383162815</v>
      </c>
      <c r="G178" s="92" t="s">
        <v>1384</v>
      </c>
      <c r="H178" s="92" t="s">
        <v>1385</v>
      </c>
      <c r="I178" s="91" t="n">
        <v>15182495013</v>
      </c>
      <c r="J178" s="91" t="n">
        <v>15284028311</v>
      </c>
      <c r="K178" s="58" t="s">
        <v>1318</v>
      </c>
      <c r="L178" s="93" t="s">
        <v>1386</v>
      </c>
      <c r="M178" s="61" t="s">
        <v>545</v>
      </c>
    </row>
    <row r="179" customFormat="false" ht="14.25" hidden="false" customHeight="false" outlineLevel="0" collapsed="false">
      <c r="A179" s="55" t="n">
        <v>178</v>
      </c>
      <c r="B179" s="53" t="s">
        <v>1210</v>
      </c>
      <c r="C179" s="90" t="s">
        <v>1387</v>
      </c>
      <c r="D179" s="53" t="s">
        <v>1388</v>
      </c>
      <c r="E179" s="53" t="s">
        <v>59</v>
      </c>
      <c r="F179" s="91" t="n">
        <v>15700496528</v>
      </c>
      <c r="G179" s="92" t="s">
        <v>1389</v>
      </c>
      <c r="H179" s="92" t="s">
        <v>1390</v>
      </c>
      <c r="I179" s="91" t="n">
        <v>18398997371</v>
      </c>
      <c r="J179" s="91"/>
      <c r="K179" s="58" t="s">
        <v>1347</v>
      </c>
      <c r="L179" s="93" t="s">
        <v>1391</v>
      </c>
      <c r="M179" s="61" t="s">
        <v>545</v>
      </c>
    </row>
    <row r="180" customFormat="false" ht="14.25" hidden="false" customHeight="false" outlineLevel="0" collapsed="false">
      <c r="A180" s="55" t="n">
        <v>179</v>
      </c>
      <c r="B180" s="53" t="s">
        <v>1210</v>
      </c>
      <c r="C180" s="90" t="s">
        <v>139</v>
      </c>
      <c r="D180" s="53" t="s">
        <v>138</v>
      </c>
      <c r="E180" s="53" t="s">
        <v>59</v>
      </c>
      <c r="F180" s="91" t="n">
        <v>18382025695</v>
      </c>
      <c r="G180" s="92" t="s">
        <v>1392</v>
      </c>
      <c r="H180" s="92" t="s">
        <v>1393</v>
      </c>
      <c r="I180" s="91" t="n">
        <v>18080487688</v>
      </c>
      <c r="J180" s="91" t="n">
        <v>15828696402</v>
      </c>
      <c r="K180" s="58" t="s">
        <v>1312</v>
      </c>
      <c r="L180" s="93" t="s">
        <v>1394</v>
      </c>
      <c r="M180" s="61" t="s">
        <v>545</v>
      </c>
    </row>
    <row r="181" customFormat="false" ht="14.25" hidden="false" customHeight="false" outlineLevel="0" collapsed="false">
      <c r="A181" s="55" t="n">
        <v>180</v>
      </c>
      <c r="B181" s="53" t="s">
        <v>1210</v>
      </c>
      <c r="C181" s="95" t="s">
        <v>1395</v>
      </c>
      <c r="D181" s="96" t="s">
        <v>1396</v>
      </c>
      <c r="E181" s="96" t="s">
        <v>59</v>
      </c>
      <c r="F181" s="97" t="n">
        <v>18215512857</v>
      </c>
      <c r="G181" s="98" t="s">
        <v>1397</v>
      </c>
      <c r="H181" s="98" t="s">
        <v>1398</v>
      </c>
      <c r="I181" s="91" t="n">
        <v>18215510192</v>
      </c>
      <c r="J181" s="97" t="n">
        <v>17760529650</v>
      </c>
      <c r="K181" s="58" t="s">
        <v>1347</v>
      </c>
      <c r="L181" s="93" t="s">
        <v>1399</v>
      </c>
      <c r="M181" s="61" t="s">
        <v>545</v>
      </c>
    </row>
    <row r="182" customFormat="false" ht="14.25" hidden="false" customHeight="false" outlineLevel="0" collapsed="false">
      <c r="A182" s="55" t="n">
        <v>181</v>
      </c>
      <c r="B182" s="53" t="s">
        <v>1210</v>
      </c>
      <c r="C182" s="90" t="s">
        <v>148</v>
      </c>
      <c r="D182" s="53" t="s">
        <v>147</v>
      </c>
      <c r="E182" s="53" t="s">
        <v>64</v>
      </c>
      <c r="F182" s="53" t="n">
        <v>15283666587</v>
      </c>
      <c r="G182" s="53" t="s">
        <v>1400</v>
      </c>
      <c r="H182" s="53" t="s">
        <v>1401</v>
      </c>
      <c r="I182" s="91" t="n">
        <v>13882667152</v>
      </c>
      <c r="J182" s="53" t="n">
        <v>13882668758</v>
      </c>
      <c r="K182" s="58" t="s">
        <v>1402</v>
      </c>
      <c r="L182" s="93" t="s">
        <v>1403</v>
      </c>
      <c r="M182" s="61" t="s">
        <v>545</v>
      </c>
    </row>
    <row r="183" customFormat="false" ht="14.25" hidden="false" customHeight="false" outlineLevel="0" collapsed="false">
      <c r="A183" s="55" t="n">
        <v>182</v>
      </c>
      <c r="B183" s="53" t="s">
        <v>1210</v>
      </c>
      <c r="C183" s="53" t="n">
        <v>16341048361</v>
      </c>
      <c r="D183" s="92" t="s">
        <v>1404</v>
      </c>
      <c r="E183" s="92" t="s">
        <v>59</v>
      </c>
      <c r="F183" s="91" t="n">
        <v>15184472656</v>
      </c>
      <c r="G183" s="92" t="s">
        <v>1405</v>
      </c>
      <c r="H183" s="92" t="s">
        <v>1406</v>
      </c>
      <c r="I183" s="91" t="n">
        <v>13320627440</v>
      </c>
      <c r="J183" s="91" t="n">
        <v>13308280786</v>
      </c>
      <c r="K183" s="58" t="s">
        <v>1407</v>
      </c>
      <c r="L183" s="93" t="s">
        <v>1408</v>
      </c>
      <c r="M183" s="61" t="s">
        <v>545</v>
      </c>
    </row>
    <row r="184" customFormat="false" ht="14.25" hidden="false" customHeight="false" outlineLevel="0" collapsed="false">
      <c r="A184" s="55" t="n">
        <v>183</v>
      </c>
      <c r="B184" s="53" t="s">
        <v>1409</v>
      </c>
      <c r="C184" s="90" t="s">
        <v>1410</v>
      </c>
      <c r="D184" s="53" t="s">
        <v>1411</v>
      </c>
      <c r="E184" s="53" t="s">
        <v>64</v>
      </c>
      <c r="F184" s="91" t="n">
        <v>17743378451</v>
      </c>
      <c r="G184" s="92" t="s">
        <v>1412</v>
      </c>
      <c r="H184" s="92" t="s">
        <v>1413</v>
      </c>
      <c r="I184" s="53" t="n">
        <v>13990741139</v>
      </c>
      <c r="J184" s="53" t="n">
        <v>13990741039</v>
      </c>
      <c r="K184" s="58" t="s">
        <v>1414</v>
      </c>
      <c r="L184" s="93" t="s">
        <v>1415</v>
      </c>
      <c r="M184" s="61" t="s">
        <v>545</v>
      </c>
    </row>
    <row r="185" customFormat="false" ht="14.25" hidden="false" customHeight="false" outlineLevel="0" collapsed="false">
      <c r="A185" s="55" t="n">
        <v>184</v>
      </c>
      <c r="B185" s="53" t="s">
        <v>1409</v>
      </c>
      <c r="C185" s="90" t="s">
        <v>1416</v>
      </c>
      <c r="D185" s="53" t="s">
        <v>1417</v>
      </c>
      <c r="E185" s="53" t="s">
        <v>64</v>
      </c>
      <c r="F185" s="91" t="n">
        <v>13458653138</v>
      </c>
      <c r="G185" s="92" t="s">
        <v>1418</v>
      </c>
      <c r="H185" s="92" t="s">
        <v>1419</v>
      </c>
      <c r="I185" s="53" t="n">
        <v>18668940333</v>
      </c>
      <c r="J185" s="53" t="n">
        <v>13615699985</v>
      </c>
      <c r="K185" s="58" t="s">
        <v>1420</v>
      </c>
      <c r="L185" s="93" t="s">
        <v>1421</v>
      </c>
      <c r="M185" s="61" t="s">
        <v>545</v>
      </c>
    </row>
    <row r="186" customFormat="false" ht="14.25" hidden="false" customHeight="false" outlineLevel="0" collapsed="false">
      <c r="A186" s="55" t="n">
        <v>185</v>
      </c>
      <c r="B186" s="53" t="s">
        <v>1409</v>
      </c>
      <c r="C186" s="90" t="s">
        <v>1422</v>
      </c>
      <c r="D186" s="53" t="s">
        <v>1423</v>
      </c>
      <c r="E186" s="53" t="s">
        <v>64</v>
      </c>
      <c r="F186" s="91" t="n">
        <v>18982202827</v>
      </c>
      <c r="G186" s="92" t="s">
        <v>1424</v>
      </c>
      <c r="H186" s="92" t="s">
        <v>1425</v>
      </c>
      <c r="I186" s="53" t="n">
        <v>13320942651</v>
      </c>
      <c r="J186" s="53" t="n">
        <v>13320941853</v>
      </c>
      <c r="K186" s="58" t="s">
        <v>1426</v>
      </c>
      <c r="L186" s="93" t="s">
        <v>1427</v>
      </c>
      <c r="M186" s="61" t="s">
        <v>545</v>
      </c>
    </row>
    <row r="187" customFormat="false" ht="14.25" hidden="false" customHeight="false" outlineLevel="0" collapsed="false">
      <c r="A187" s="55" t="n">
        <v>186</v>
      </c>
      <c r="B187" s="53" t="s">
        <v>1409</v>
      </c>
      <c r="C187" s="90" t="s">
        <v>1428</v>
      </c>
      <c r="D187" s="53" t="s">
        <v>1429</v>
      </c>
      <c r="E187" s="53" t="s">
        <v>64</v>
      </c>
      <c r="F187" s="91" t="n">
        <v>15700469512</v>
      </c>
      <c r="G187" s="92" t="s">
        <v>1430</v>
      </c>
      <c r="H187" s="92" t="s">
        <v>1431</v>
      </c>
      <c r="I187" s="53" t="n">
        <v>13778197068</v>
      </c>
      <c r="J187" s="53" t="n">
        <v>18382919963</v>
      </c>
      <c r="K187" s="58" t="s">
        <v>1414</v>
      </c>
      <c r="L187" s="93" t="s">
        <v>1432</v>
      </c>
      <c r="M187" s="61" t="s">
        <v>545</v>
      </c>
    </row>
    <row r="188" customFormat="false" ht="14.25" hidden="false" customHeight="false" outlineLevel="0" collapsed="false">
      <c r="A188" s="55" t="n">
        <v>187</v>
      </c>
      <c r="B188" s="53" t="s">
        <v>1409</v>
      </c>
      <c r="C188" s="90" t="s">
        <v>1433</v>
      </c>
      <c r="D188" s="53" t="s">
        <v>1434</v>
      </c>
      <c r="E188" s="53" t="s">
        <v>64</v>
      </c>
      <c r="F188" s="91" t="n">
        <v>18281879681</v>
      </c>
      <c r="G188" s="92" t="s">
        <v>1435</v>
      </c>
      <c r="H188" s="92" t="s">
        <v>1436</v>
      </c>
      <c r="I188" s="53" t="n">
        <v>15166683889</v>
      </c>
      <c r="J188" s="53" t="n">
        <v>13589207311</v>
      </c>
      <c r="K188" s="58" t="s">
        <v>1420</v>
      </c>
      <c r="L188" s="93" t="s">
        <v>1437</v>
      </c>
      <c r="M188" s="61" t="s">
        <v>545</v>
      </c>
    </row>
    <row r="189" customFormat="false" ht="14.25" hidden="false" customHeight="false" outlineLevel="0" collapsed="false">
      <c r="A189" s="55" t="n">
        <v>188</v>
      </c>
      <c r="B189" s="53" t="s">
        <v>1409</v>
      </c>
      <c r="C189" s="90" t="s">
        <v>1438</v>
      </c>
      <c r="D189" s="53" t="s">
        <v>1439</v>
      </c>
      <c r="E189" s="53" t="s">
        <v>64</v>
      </c>
      <c r="F189" s="91" t="n">
        <v>18716196577</v>
      </c>
      <c r="G189" s="92" t="s">
        <v>1440</v>
      </c>
      <c r="H189" s="92" t="s">
        <v>1441</v>
      </c>
      <c r="I189" s="53" t="n">
        <v>18311509255</v>
      </c>
      <c r="J189" s="53" t="n">
        <v>15985061599</v>
      </c>
      <c r="K189" s="58" t="s">
        <v>1414</v>
      </c>
      <c r="L189" s="93" t="s">
        <v>1442</v>
      </c>
      <c r="M189" s="61" t="s">
        <v>545</v>
      </c>
    </row>
    <row r="190" customFormat="false" ht="14.25" hidden="false" customHeight="false" outlineLevel="0" collapsed="false">
      <c r="A190" s="55" t="n">
        <v>189</v>
      </c>
      <c r="B190" s="53" t="s">
        <v>1409</v>
      </c>
      <c r="C190" s="90" t="s">
        <v>1443</v>
      </c>
      <c r="D190" s="53" t="s">
        <v>1444</v>
      </c>
      <c r="E190" s="53" t="s">
        <v>64</v>
      </c>
      <c r="F190" s="91" t="n">
        <v>18780488982</v>
      </c>
      <c r="G190" s="92" t="s">
        <v>1445</v>
      </c>
      <c r="H190" s="92" t="s">
        <v>1446</v>
      </c>
      <c r="I190" s="53" t="n">
        <v>18780488985</v>
      </c>
      <c r="J190" s="53" t="n">
        <v>15281212822</v>
      </c>
      <c r="K190" s="58" t="s">
        <v>1414</v>
      </c>
      <c r="L190" s="93" t="s">
        <v>1447</v>
      </c>
      <c r="M190" s="61" t="s">
        <v>545</v>
      </c>
    </row>
    <row r="191" customFormat="false" ht="14.25" hidden="false" customHeight="false" outlineLevel="0" collapsed="false">
      <c r="A191" s="55" t="n">
        <v>190</v>
      </c>
      <c r="B191" s="53" t="s">
        <v>1409</v>
      </c>
      <c r="C191" s="90" t="s">
        <v>162</v>
      </c>
      <c r="D191" s="53" t="s">
        <v>161</v>
      </c>
      <c r="E191" s="53" t="s">
        <v>64</v>
      </c>
      <c r="F191" s="91" t="s">
        <v>1448</v>
      </c>
      <c r="G191" s="92" t="s">
        <v>1449</v>
      </c>
      <c r="H191" s="92" t="s">
        <v>1450</v>
      </c>
      <c r="I191" s="90" t="s">
        <v>1451</v>
      </c>
      <c r="J191" s="53"/>
      <c r="K191" s="58" t="s">
        <v>1426</v>
      </c>
      <c r="L191" s="93" t="s">
        <v>1452</v>
      </c>
      <c r="M191" s="61" t="s">
        <v>1453</v>
      </c>
    </row>
    <row r="192" customFormat="false" ht="14.25" hidden="false" customHeight="false" outlineLevel="0" collapsed="false">
      <c r="A192" s="55" t="n">
        <v>191</v>
      </c>
      <c r="B192" s="53" t="s">
        <v>1409</v>
      </c>
      <c r="C192" s="90" t="s">
        <v>1454</v>
      </c>
      <c r="D192" s="53" t="s">
        <v>1455</v>
      </c>
      <c r="E192" s="53" t="s">
        <v>64</v>
      </c>
      <c r="F192" s="91" t="n">
        <v>13730864110</v>
      </c>
      <c r="G192" s="92" t="s">
        <v>1456</v>
      </c>
      <c r="H192" s="92" t="s">
        <v>1457</v>
      </c>
      <c r="I192" s="53"/>
      <c r="J192" s="53" t="n">
        <v>13541369449</v>
      </c>
      <c r="K192" s="58" t="s">
        <v>1426</v>
      </c>
      <c r="L192" s="93" t="s">
        <v>1458</v>
      </c>
      <c r="M192" s="61" t="s">
        <v>545</v>
      </c>
    </row>
    <row r="193" customFormat="false" ht="14.25" hidden="false" customHeight="false" outlineLevel="0" collapsed="false">
      <c r="A193" s="55" t="n">
        <v>192</v>
      </c>
      <c r="B193" s="53" t="s">
        <v>1409</v>
      </c>
      <c r="C193" s="90" t="s">
        <v>1459</v>
      </c>
      <c r="D193" s="53" t="s">
        <v>1460</v>
      </c>
      <c r="E193" s="53" t="s">
        <v>64</v>
      </c>
      <c r="F193" s="91" t="n">
        <v>15700496463</v>
      </c>
      <c r="G193" s="92" t="s">
        <v>1461</v>
      </c>
      <c r="H193" s="92" t="s">
        <v>1462</v>
      </c>
      <c r="I193" s="53" t="n">
        <v>15881022708</v>
      </c>
      <c r="J193" s="53" t="n">
        <v>13795706838</v>
      </c>
      <c r="K193" s="58" t="s">
        <v>1426</v>
      </c>
      <c r="L193" s="93" t="s">
        <v>1463</v>
      </c>
      <c r="M193" s="61" t="s">
        <v>545</v>
      </c>
    </row>
    <row r="194" customFormat="false" ht="14.25" hidden="false" customHeight="false" outlineLevel="0" collapsed="false">
      <c r="A194" s="55" t="n">
        <v>193</v>
      </c>
      <c r="B194" s="53" t="s">
        <v>1409</v>
      </c>
      <c r="C194" s="90" t="s">
        <v>1464</v>
      </c>
      <c r="D194" s="53" t="s">
        <v>1465</v>
      </c>
      <c r="E194" s="53" t="s">
        <v>64</v>
      </c>
      <c r="F194" s="91" t="n">
        <v>15700496514</v>
      </c>
      <c r="G194" s="92" t="s">
        <v>1466</v>
      </c>
      <c r="H194" s="92" t="s">
        <v>1467</v>
      </c>
      <c r="I194" s="53" t="n">
        <v>15902382857</v>
      </c>
      <c r="J194" s="53" t="n">
        <v>18203043032</v>
      </c>
      <c r="K194" s="58" t="s">
        <v>1420</v>
      </c>
      <c r="L194" s="93" t="s">
        <v>1468</v>
      </c>
      <c r="M194" s="61" t="s">
        <v>545</v>
      </c>
    </row>
    <row r="195" customFormat="false" ht="14.25" hidden="false" customHeight="false" outlineLevel="0" collapsed="false">
      <c r="A195" s="55" t="n">
        <v>194</v>
      </c>
      <c r="B195" s="53" t="s">
        <v>1409</v>
      </c>
      <c r="C195" s="90" t="s">
        <v>164</v>
      </c>
      <c r="D195" s="53" t="s">
        <v>163</v>
      </c>
      <c r="E195" s="53" t="s">
        <v>64</v>
      </c>
      <c r="F195" s="91" t="n">
        <v>15282613540</v>
      </c>
      <c r="G195" s="92" t="s">
        <v>1469</v>
      </c>
      <c r="H195" s="92" t="s">
        <v>1470</v>
      </c>
      <c r="I195" s="91" t="n">
        <v>15700496520</v>
      </c>
      <c r="J195" s="91" t="n">
        <v>13882683260</v>
      </c>
      <c r="K195" s="58" t="s">
        <v>1402</v>
      </c>
      <c r="L195" s="93" t="s">
        <v>1471</v>
      </c>
      <c r="M195" s="61" t="s">
        <v>545</v>
      </c>
    </row>
    <row r="196" customFormat="false" ht="14.25" hidden="false" customHeight="false" outlineLevel="0" collapsed="false">
      <c r="A196" s="55" t="n">
        <v>195</v>
      </c>
      <c r="B196" s="53" t="s">
        <v>1409</v>
      </c>
      <c r="C196" s="90" t="s">
        <v>1472</v>
      </c>
      <c r="D196" s="53" t="s">
        <v>1473</v>
      </c>
      <c r="E196" s="53" t="s">
        <v>64</v>
      </c>
      <c r="F196" s="91" t="n">
        <v>1838164457</v>
      </c>
      <c r="G196" s="92" t="s">
        <v>1474</v>
      </c>
      <c r="H196" s="92" t="s">
        <v>1475</v>
      </c>
      <c r="I196" s="91" t="n">
        <v>15760635485</v>
      </c>
      <c r="J196" s="91"/>
      <c r="K196" s="58" t="s">
        <v>1402</v>
      </c>
      <c r="L196" s="93" t="s">
        <v>1476</v>
      </c>
      <c r="M196" s="61" t="s">
        <v>545</v>
      </c>
    </row>
    <row r="197" customFormat="false" ht="14.25" hidden="false" customHeight="false" outlineLevel="0" collapsed="false">
      <c r="A197" s="55" t="n">
        <v>196</v>
      </c>
      <c r="B197" s="53" t="s">
        <v>1409</v>
      </c>
      <c r="C197" s="90" t="s">
        <v>1477</v>
      </c>
      <c r="D197" s="53" t="s">
        <v>1478</v>
      </c>
      <c r="E197" s="53" t="s">
        <v>64</v>
      </c>
      <c r="F197" s="91"/>
      <c r="G197" s="92" t="s">
        <v>1479</v>
      </c>
      <c r="H197" s="92" t="s">
        <v>1480</v>
      </c>
      <c r="I197" s="53"/>
      <c r="J197" s="53"/>
      <c r="K197" s="58" t="s">
        <v>1402</v>
      </c>
      <c r="L197" s="93" t="s">
        <v>1481</v>
      </c>
      <c r="M197" s="61" t="s">
        <v>545</v>
      </c>
    </row>
    <row r="198" customFormat="false" ht="14.25" hidden="false" customHeight="false" outlineLevel="0" collapsed="false">
      <c r="A198" s="55" t="n">
        <v>197</v>
      </c>
      <c r="B198" s="53" t="s">
        <v>1409</v>
      </c>
      <c r="C198" s="90" t="s">
        <v>1482</v>
      </c>
      <c r="D198" s="53" t="s">
        <v>1483</v>
      </c>
      <c r="E198" s="53" t="s">
        <v>64</v>
      </c>
      <c r="F198" s="91" t="n">
        <v>15700492815</v>
      </c>
      <c r="G198" s="92" t="s">
        <v>1484</v>
      </c>
      <c r="H198" s="92" t="s">
        <v>1485</v>
      </c>
      <c r="I198" s="53" t="n">
        <v>13059853111</v>
      </c>
      <c r="J198" s="53" t="n">
        <v>13136282270</v>
      </c>
      <c r="K198" s="58" t="s">
        <v>1420</v>
      </c>
      <c r="L198" s="93" t="s">
        <v>1486</v>
      </c>
      <c r="M198" s="61" t="s">
        <v>545</v>
      </c>
    </row>
    <row r="199" customFormat="false" ht="14.25" hidden="false" customHeight="false" outlineLevel="0" collapsed="false">
      <c r="A199" s="55" t="n">
        <v>198</v>
      </c>
      <c r="B199" s="53" t="s">
        <v>1409</v>
      </c>
      <c r="C199" s="90" t="s">
        <v>174</v>
      </c>
      <c r="D199" s="53" t="s">
        <v>173</v>
      </c>
      <c r="E199" s="53" t="s">
        <v>59</v>
      </c>
      <c r="F199" s="91" t="n">
        <v>15700496535</v>
      </c>
      <c r="G199" s="92" t="s">
        <v>1487</v>
      </c>
      <c r="H199" s="92" t="s">
        <v>1488</v>
      </c>
      <c r="I199" s="53" t="n">
        <v>18481252689</v>
      </c>
      <c r="J199" s="53" t="n">
        <v>18111408115</v>
      </c>
      <c r="K199" s="58" t="s">
        <v>1489</v>
      </c>
      <c r="L199" s="93" t="s">
        <v>1490</v>
      </c>
      <c r="M199" s="61" t="s">
        <v>545</v>
      </c>
    </row>
    <row r="200" customFormat="false" ht="14.25" hidden="false" customHeight="false" outlineLevel="0" collapsed="false">
      <c r="A200" s="55" t="n">
        <v>199</v>
      </c>
      <c r="B200" s="53" t="s">
        <v>1409</v>
      </c>
      <c r="C200" s="90" t="s">
        <v>1491</v>
      </c>
      <c r="D200" s="53" t="s">
        <v>1492</v>
      </c>
      <c r="E200" s="53" t="s">
        <v>59</v>
      </c>
      <c r="F200" s="91" t="n">
        <v>18084902418</v>
      </c>
      <c r="G200" s="92" t="s">
        <v>1493</v>
      </c>
      <c r="H200" s="92" t="s">
        <v>1494</v>
      </c>
      <c r="I200" s="53" t="n">
        <v>13017826317</v>
      </c>
      <c r="J200" s="53" t="n">
        <v>17713450158</v>
      </c>
      <c r="K200" s="58" t="s">
        <v>1489</v>
      </c>
      <c r="L200" s="93" t="s">
        <v>1495</v>
      </c>
      <c r="M200" s="61" t="s">
        <v>545</v>
      </c>
    </row>
    <row r="201" customFormat="false" ht="14.25" hidden="false" customHeight="false" outlineLevel="0" collapsed="false">
      <c r="A201" s="55" t="n">
        <v>200</v>
      </c>
      <c r="B201" s="53" t="s">
        <v>1409</v>
      </c>
      <c r="C201" s="90" t="s">
        <v>178</v>
      </c>
      <c r="D201" s="53" t="s">
        <v>177</v>
      </c>
      <c r="E201" s="53" t="s">
        <v>59</v>
      </c>
      <c r="F201" s="91" t="n">
        <v>15219020084</v>
      </c>
      <c r="G201" s="92" t="s">
        <v>1496</v>
      </c>
      <c r="H201" s="92" t="s">
        <v>1497</v>
      </c>
      <c r="I201" s="53" t="n">
        <v>13640175655</v>
      </c>
      <c r="J201" s="53" t="n">
        <v>18927813938</v>
      </c>
      <c r="K201" s="58" t="s">
        <v>1498</v>
      </c>
      <c r="L201" s="93" t="s">
        <v>1499</v>
      </c>
      <c r="M201" s="61" t="s">
        <v>545</v>
      </c>
    </row>
    <row r="202" customFormat="false" ht="14.25" hidden="false" customHeight="false" outlineLevel="0" collapsed="false">
      <c r="A202" s="55" t="n">
        <v>201</v>
      </c>
      <c r="B202" s="53" t="s">
        <v>1409</v>
      </c>
      <c r="C202" s="90" t="s">
        <v>1500</v>
      </c>
      <c r="D202" s="53" t="s">
        <v>1501</v>
      </c>
      <c r="E202" s="53" t="s">
        <v>59</v>
      </c>
      <c r="F202" s="91" t="n">
        <v>15700496490</v>
      </c>
      <c r="G202" s="92" t="s">
        <v>1502</v>
      </c>
      <c r="H202" s="92" t="s">
        <v>1503</v>
      </c>
      <c r="I202" s="53" t="n">
        <v>15284029915</v>
      </c>
      <c r="J202" s="53" t="n">
        <v>13680167248</v>
      </c>
      <c r="K202" s="58" t="s">
        <v>1504</v>
      </c>
      <c r="L202" s="93" t="s">
        <v>1505</v>
      </c>
      <c r="M202" s="61" t="s">
        <v>545</v>
      </c>
    </row>
    <row r="203" customFormat="false" ht="14.25" hidden="false" customHeight="false" outlineLevel="0" collapsed="false">
      <c r="A203" s="55" t="n">
        <v>202</v>
      </c>
      <c r="B203" s="53" t="s">
        <v>1409</v>
      </c>
      <c r="C203" s="90" t="s">
        <v>1506</v>
      </c>
      <c r="D203" s="53" t="s">
        <v>1507</v>
      </c>
      <c r="E203" s="53" t="s">
        <v>59</v>
      </c>
      <c r="F203" s="91" t="n">
        <v>13778244261</v>
      </c>
      <c r="G203" s="92" t="s">
        <v>1508</v>
      </c>
      <c r="H203" s="92" t="s">
        <v>1509</v>
      </c>
      <c r="I203" s="53" t="n">
        <v>13419042531</v>
      </c>
      <c r="J203" s="53" t="n">
        <v>13700910987</v>
      </c>
      <c r="K203" s="58" t="s">
        <v>1510</v>
      </c>
      <c r="L203" s="93" t="s">
        <v>1511</v>
      </c>
      <c r="M203" s="61" t="s">
        <v>545</v>
      </c>
    </row>
    <row r="204" customFormat="false" ht="14.25" hidden="false" customHeight="false" outlineLevel="0" collapsed="false">
      <c r="A204" s="55" t="n">
        <v>203</v>
      </c>
      <c r="B204" s="53" t="s">
        <v>1409</v>
      </c>
      <c r="C204" s="90" t="s">
        <v>1512</v>
      </c>
      <c r="D204" s="53" t="s">
        <v>1513</v>
      </c>
      <c r="E204" s="53" t="s">
        <v>59</v>
      </c>
      <c r="F204" s="91" t="n">
        <v>15700496492</v>
      </c>
      <c r="G204" s="92" t="s">
        <v>1514</v>
      </c>
      <c r="H204" s="92" t="s">
        <v>1515</v>
      </c>
      <c r="I204" s="53" t="n">
        <v>13696283661</v>
      </c>
      <c r="J204" s="53" t="n">
        <v>13778079157</v>
      </c>
      <c r="K204" s="58" t="s">
        <v>1504</v>
      </c>
      <c r="L204" s="93" t="s">
        <v>1516</v>
      </c>
      <c r="M204" s="61" t="s">
        <v>545</v>
      </c>
    </row>
    <row r="205" customFormat="false" ht="14.25" hidden="false" customHeight="false" outlineLevel="0" collapsed="false">
      <c r="A205" s="55" t="n">
        <v>204</v>
      </c>
      <c r="B205" s="53" t="s">
        <v>1409</v>
      </c>
      <c r="C205" s="90" t="s">
        <v>1517</v>
      </c>
      <c r="D205" s="53" t="s">
        <v>1518</v>
      </c>
      <c r="E205" s="53" t="s">
        <v>59</v>
      </c>
      <c r="F205" s="91" t="n">
        <v>15700496498</v>
      </c>
      <c r="G205" s="92" t="s">
        <v>1519</v>
      </c>
      <c r="H205" s="92" t="s">
        <v>1520</v>
      </c>
      <c r="I205" s="53" t="n">
        <v>18781291973</v>
      </c>
      <c r="J205" s="53" t="n">
        <v>18308350877</v>
      </c>
      <c r="K205" s="58" t="s">
        <v>1521</v>
      </c>
      <c r="L205" s="93" t="s">
        <v>1522</v>
      </c>
      <c r="M205" s="61" t="s">
        <v>545</v>
      </c>
    </row>
    <row r="206" customFormat="false" ht="14.25" hidden="false" customHeight="false" outlineLevel="0" collapsed="false">
      <c r="A206" s="55" t="n">
        <v>205</v>
      </c>
      <c r="B206" s="53" t="s">
        <v>1409</v>
      </c>
      <c r="C206" s="90" t="s">
        <v>170</v>
      </c>
      <c r="D206" s="53" t="s">
        <v>169</v>
      </c>
      <c r="E206" s="53" t="s">
        <v>59</v>
      </c>
      <c r="F206" s="91" t="n">
        <v>18283250637</v>
      </c>
      <c r="G206" s="92" t="s">
        <v>1523</v>
      </c>
      <c r="H206" s="92" t="s">
        <v>1524</v>
      </c>
      <c r="I206" s="53" t="n">
        <v>15282120490</v>
      </c>
      <c r="J206" s="53" t="n">
        <v>15814337302</v>
      </c>
      <c r="K206" s="58" t="s">
        <v>1525</v>
      </c>
      <c r="L206" s="93" t="s">
        <v>1526</v>
      </c>
      <c r="M206" s="61" t="s">
        <v>545</v>
      </c>
    </row>
    <row r="207" customFormat="false" ht="14.25" hidden="false" customHeight="false" outlineLevel="0" collapsed="false">
      <c r="A207" s="55" t="n">
        <v>206</v>
      </c>
      <c r="B207" s="53" t="s">
        <v>1409</v>
      </c>
      <c r="C207" s="90" t="s">
        <v>168</v>
      </c>
      <c r="D207" s="53" t="s">
        <v>167</v>
      </c>
      <c r="E207" s="53" t="s">
        <v>59</v>
      </c>
      <c r="F207" s="91" t="n">
        <v>17380701016</v>
      </c>
      <c r="G207" s="92" t="s">
        <v>1527</v>
      </c>
      <c r="H207" s="91"/>
      <c r="I207" s="53" t="n">
        <v>17380701005</v>
      </c>
      <c r="J207" s="53"/>
      <c r="K207" s="58" t="s">
        <v>1525</v>
      </c>
      <c r="L207" s="93" t="s">
        <v>1528</v>
      </c>
      <c r="M207" s="61" t="s">
        <v>545</v>
      </c>
    </row>
    <row r="208" customFormat="false" ht="14.25" hidden="false" customHeight="false" outlineLevel="0" collapsed="false">
      <c r="A208" s="55" t="n">
        <v>207</v>
      </c>
      <c r="B208" s="53" t="s">
        <v>1409</v>
      </c>
      <c r="C208" s="90" t="s">
        <v>1529</v>
      </c>
      <c r="D208" s="53" t="s">
        <v>1530</v>
      </c>
      <c r="E208" s="53" t="s">
        <v>59</v>
      </c>
      <c r="F208" s="91" t="n">
        <v>15228758204</v>
      </c>
      <c r="G208" s="92" t="s">
        <v>1531</v>
      </c>
      <c r="H208" s="92" t="s">
        <v>1532</v>
      </c>
      <c r="I208" s="53" t="n">
        <v>15883740648</v>
      </c>
      <c r="J208" s="53" t="n">
        <v>13541767016</v>
      </c>
      <c r="K208" s="58" t="s">
        <v>1504</v>
      </c>
      <c r="L208" s="93" t="s">
        <v>1533</v>
      </c>
      <c r="M208" s="61" t="s">
        <v>545</v>
      </c>
    </row>
    <row r="209" customFormat="false" ht="14.25" hidden="false" customHeight="false" outlineLevel="0" collapsed="false">
      <c r="A209" s="55" t="n">
        <v>208</v>
      </c>
      <c r="B209" s="53" t="s">
        <v>1409</v>
      </c>
      <c r="C209" s="90" t="s">
        <v>1534</v>
      </c>
      <c r="D209" s="53" t="s">
        <v>1535</v>
      </c>
      <c r="E209" s="53" t="s">
        <v>59</v>
      </c>
      <c r="F209" s="91" t="n">
        <v>15700496462</v>
      </c>
      <c r="G209" s="92" t="s">
        <v>1536</v>
      </c>
      <c r="H209" s="92" t="s">
        <v>1537</v>
      </c>
      <c r="I209" s="53" t="n">
        <v>13618061773</v>
      </c>
      <c r="J209" s="53" t="n">
        <v>18980425354</v>
      </c>
      <c r="K209" s="58" t="s">
        <v>1521</v>
      </c>
      <c r="L209" s="93" t="s">
        <v>1538</v>
      </c>
      <c r="M209" s="61" t="s">
        <v>545</v>
      </c>
    </row>
    <row r="210" customFormat="false" ht="14.25" hidden="false" customHeight="false" outlineLevel="0" collapsed="false">
      <c r="A210" s="55" t="n">
        <v>209</v>
      </c>
      <c r="B210" s="53" t="s">
        <v>1409</v>
      </c>
      <c r="C210" s="90" t="s">
        <v>1539</v>
      </c>
      <c r="D210" s="53" t="s">
        <v>1540</v>
      </c>
      <c r="E210" s="53" t="s">
        <v>59</v>
      </c>
      <c r="F210" s="91" t="n">
        <v>13778734442</v>
      </c>
      <c r="G210" s="92" t="s">
        <v>1541</v>
      </c>
      <c r="H210" s="92" t="s">
        <v>1509</v>
      </c>
      <c r="I210" s="53" t="n">
        <v>18090807326</v>
      </c>
      <c r="J210" s="53" t="n">
        <v>18090803706</v>
      </c>
      <c r="K210" s="58" t="s">
        <v>1504</v>
      </c>
      <c r="L210" s="93" t="s">
        <v>1542</v>
      </c>
      <c r="M210" s="61" t="s">
        <v>545</v>
      </c>
    </row>
    <row r="211" customFormat="false" ht="14.25" hidden="false" customHeight="false" outlineLevel="0" collapsed="false">
      <c r="A211" s="55" t="n">
        <v>210</v>
      </c>
      <c r="B211" s="53" t="s">
        <v>1409</v>
      </c>
      <c r="C211" s="90" t="s">
        <v>1543</v>
      </c>
      <c r="D211" s="53" t="s">
        <v>1544</v>
      </c>
      <c r="E211" s="53" t="s">
        <v>59</v>
      </c>
      <c r="F211" s="91" t="n">
        <v>18990234063</v>
      </c>
      <c r="G211" s="92" t="s">
        <v>1545</v>
      </c>
      <c r="H211" s="92" t="s">
        <v>1546</v>
      </c>
      <c r="I211" s="53" t="n">
        <v>18111503073</v>
      </c>
      <c r="J211" s="53" t="n">
        <v>18084921715</v>
      </c>
      <c r="K211" s="58" t="s">
        <v>1489</v>
      </c>
      <c r="L211" s="93" t="s">
        <v>1547</v>
      </c>
      <c r="M211" s="61" t="s">
        <v>545</v>
      </c>
    </row>
    <row r="212" customFormat="false" ht="14.25" hidden="false" customHeight="false" outlineLevel="0" collapsed="false">
      <c r="A212" s="55" t="n">
        <v>211</v>
      </c>
      <c r="B212" s="53" t="s">
        <v>1409</v>
      </c>
      <c r="C212" s="90" t="s">
        <v>158</v>
      </c>
      <c r="D212" s="53" t="s">
        <v>157</v>
      </c>
      <c r="E212" s="53" t="s">
        <v>59</v>
      </c>
      <c r="F212" s="91" t="n">
        <v>18878282938</v>
      </c>
      <c r="G212" s="91"/>
      <c r="H212" s="92" t="s">
        <v>1548</v>
      </c>
      <c r="I212" s="53"/>
      <c r="J212" s="53" t="n">
        <v>13557203503</v>
      </c>
      <c r="K212" s="58" t="s">
        <v>1521</v>
      </c>
      <c r="L212" s="93" t="s">
        <v>1549</v>
      </c>
      <c r="M212" s="61" t="s">
        <v>1550</v>
      </c>
    </row>
    <row r="213" customFormat="false" ht="14.25" hidden="false" customHeight="false" outlineLevel="0" collapsed="false">
      <c r="A213" s="55" t="n">
        <v>212</v>
      </c>
      <c r="B213" s="53" t="s">
        <v>1409</v>
      </c>
      <c r="C213" s="90" t="s">
        <v>1551</v>
      </c>
      <c r="D213" s="53" t="s">
        <v>1552</v>
      </c>
      <c r="E213" s="53" t="s">
        <v>59</v>
      </c>
      <c r="F213" s="91" t="n">
        <v>18382821822</v>
      </c>
      <c r="G213" s="92" t="s">
        <v>1553</v>
      </c>
      <c r="H213" s="92" t="s">
        <v>1554</v>
      </c>
      <c r="I213" s="53" t="n">
        <v>15884955183</v>
      </c>
      <c r="J213" s="53" t="n">
        <v>18180279716</v>
      </c>
      <c r="K213" s="58" t="s">
        <v>1498</v>
      </c>
      <c r="L213" s="93" t="s">
        <v>1555</v>
      </c>
      <c r="M213" s="61" t="s">
        <v>545</v>
      </c>
    </row>
    <row r="214" customFormat="false" ht="14.25" hidden="false" customHeight="false" outlineLevel="0" collapsed="false">
      <c r="A214" s="55" t="n">
        <v>213</v>
      </c>
      <c r="B214" s="53" t="s">
        <v>1409</v>
      </c>
      <c r="C214" s="90" t="s">
        <v>166</v>
      </c>
      <c r="D214" s="53" t="s">
        <v>165</v>
      </c>
      <c r="E214" s="53" t="s">
        <v>59</v>
      </c>
      <c r="F214" s="91" t="n">
        <v>15700483755</v>
      </c>
      <c r="G214" s="92" t="s">
        <v>1556</v>
      </c>
      <c r="H214" s="92" t="s">
        <v>1557</v>
      </c>
      <c r="I214" s="53" t="n">
        <v>13882470238</v>
      </c>
      <c r="J214" s="53" t="n">
        <v>13981534349</v>
      </c>
      <c r="K214" s="58" t="s">
        <v>1489</v>
      </c>
      <c r="L214" s="93" t="s">
        <v>1558</v>
      </c>
      <c r="M214" s="61" t="s">
        <v>1453</v>
      </c>
    </row>
    <row r="215" customFormat="false" ht="14.25" hidden="false" customHeight="false" outlineLevel="0" collapsed="false">
      <c r="A215" s="55" t="n">
        <v>214</v>
      </c>
      <c r="B215" s="53" t="s">
        <v>1409</v>
      </c>
      <c r="C215" s="90" t="s">
        <v>172</v>
      </c>
      <c r="D215" s="53" t="s">
        <v>171</v>
      </c>
      <c r="E215" s="53" t="s">
        <v>59</v>
      </c>
      <c r="F215" s="91" t="n">
        <v>18783344893</v>
      </c>
      <c r="G215" s="92" t="s">
        <v>1559</v>
      </c>
      <c r="H215" s="92" t="s">
        <v>1560</v>
      </c>
      <c r="I215" s="53" t="n">
        <v>18011284467</v>
      </c>
      <c r="J215" s="53" t="n">
        <v>18161477185</v>
      </c>
      <c r="K215" s="58" t="s">
        <v>1510</v>
      </c>
      <c r="L215" s="93" t="s">
        <v>1561</v>
      </c>
      <c r="M215" s="61" t="s">
        <v>545</v>
      </c>
    </row>
    <row r="216" customFormat="false" ht="14.25" hidden="false" customHeight="false" outlineLevel="0" collapsed="false">
      <c r="A216" s="55" t="n">
        <v>215</v>
      </c>
      <c r="B216" s="53" t="s">
        <v>1409</v>
      </c>
      <c r="C216" s="90" t="s">
        <v>1562</v>
      </c>
      <c r="D216" s="53" t="s">
        <v>1563</v>
      </c>
      <c r="E216" s="53" t="s">
        <v>59</v>
      </c>
      <c r="F216" s="91" t="n">
        <v>15700487205</v>
      </c>
      <c r="G216" s="92" t="s">
        <v>1564</v>
      </c>
      <c r="H216" s="92" t="s">
        <v>1565</v>
      </c>
      <c r="I216" s="53"/>
      <c r="J216" s="53" t="n">
        <v>15328563098</v>
      </c>
      <c r="K216" s="58" t="s">
        <v>1566</v>
      </c>
      <c r="L216" s="93" t="s">
        <v>1567</v>
      </c>
      <c r="M216" s="61" t="s">
        <v>545</v>
      </c>
    </row>
    <row r="217" customFormat="false" ht="14.25" hidden="false" customHeight="false" outlineLevel="0" collapsed="false">
      <c r="A217" s="55" t="n">
        <v>216</v>
      </c>
      <c r="B217" s="53" t="s">
        <v>1409</v>
      </c>
      <c r="C217" s="90" t="s">
        <v>1568</v>
      </c>
      <c r="D217" s="53" t="s">
        <v>1569</v>
      </c>
      <c r="E217" s="53" t="s">
        <v>59</v>
      </c>
      <c r="F217" s="91" t="n">
        <v>15283666851</v>
      </c>
      <c r="G217" s="92" t="s">
        <v>1570</v>
      </c>
      <c r="H217" s="92" t="s">
        <v>1571</v>
      </c>
      <c r="I217" s="53" t="n">
        <v>18161033868</v>
      </c>
      <c r="J217" s="53" t="n">
        <v>18161036996</v>
      </c>
      <c r="K217" s="58" t="s">
        <v>1566</v>
      </c>
      <c r="L217" s="93" t="s">
        <v>1572</v>
      </c>
      <c r="M217" s="61" t="s">
        <v>545</v>
      </c>
    </row>
    <row r="218" customFormat="false" ht="14.25" hidden="false" customHeight="false" outlineLevel="0" collapsed="false">
      <c r="A218" s="55" t="n">
        <v>217</v>
      </c>
      <c r="B218" s="53" t="s">
        <v>1409</v>
      </c>
      <c r="C218" s="90" t="s">
        <v>1573</v>
      </c>
      <c r="D218" s="53" t="s">
        <v>1574</v>
      </c>
      <c r="E218" s="53" t="s">
        <v>59</v>
      </c>
      <c r="F218" s="91" t="n">
        <v>15700487225</v>
      </c>
      <c r="G218" s="92" t="s">
        <v>1575</v>
      </c>
      <c r="H218" s="92" t="s">
        <v>1576</v>
      </c>
      <c r="I218" s="53" t="n">
        <v>15882832217</v>
      </c>
      <c r="J218" s="53" t="n">
        <v>15781420950</v>
      </c>
      <c r="K218" s="58" t="s">
        <v>1566</v>
      </c>
      <c r="L218" s="93" t="s">
        <v>1577</v>
      </c>
      <c r="M218" s="61" t="s">
        <v>545</v>
      </c>
    </row>
    <row r="219" customFormat="false" ht="14.25" hidden="false" customHeight="false" outlineLevel="0" collapsed="false">
      <c r="A219" s="55" t="n">
        <v>218</v>
      </c>
      <c r="B219" s="53" t="s">
        <v>1409</v>
      </c>
      <c r="C219" s="90" t="s">
        <v>1578</v>
      </c>
      <c r="D219" s="53" t="s">
        <v>1579</v>
      </c>
      <c r="E219" s="53" t="s">
        <v>59</v>
      </c>
      <c r="F219" s="91" t="n">
        <v>15700483576</v>
      </c>
      <c r="G219" s="92" t="s">
        <v>1580</v>
      </c>
      <c r="H219" s="92" t="s">
        <v>1581</v>
      </c>
      <c r="I219" s="53" t="n">
        <v>13778309629</v>
      </c>
      <c r="J219" s="53" t="n">
        <v>13684221365</v>
      </c>
      <c r="K219" s="58" t="s">
        <v>1566</v>
      </c>
      <c r="L219" s="93" t="s">
        <v>1582</v>
      </c>
      <c r="M219" s="61" t="s">
        <v>545</v>
      </c>
    </row>
    <row r="220" customFormat="false" ht="14.25" hidden="false" customHeight="false" outlineLevel="0" collapsed="false">
      <c r="A220" s="55" t="n">
        <v>219</v>
      </c>
      <c r="B220" s="53" t="s">
        <v>1409</v>
      </c>
      <c r="C220" s="90" t="s">
        <v>1583</v>
      </c>
      <c r="D220" s="53" t="s">
        <v>1584</v>
      </c>
      <c r="E220" s="53" t="s">
        <v>59</v>
      </c>
      <c r="F220" s="91" t="n">
        <v>15700483862</v>
      </c>
      <c r="G220" s="92" t="s">
        <v>1585</v>
      </c>
      <c r="H220" s="92" t="s">
        <v>1586</v>
      </c>
      <c r="I220" s="53" t="n">
        <v>13547708376</v>
      </c>
      <c r="J220" s="53" t="n">
        <v>13778914206</v>
      </c>
      <c r="K220" s="58" t="s">
        <v>1521</v>
      </c>
      <c r="L220" s="93" t="s">
        <v>1587</v>
      </c>
      <c r="M220" s="61" t="s">
        <v>545</v>
      </c>
    </row>
    <row r="221" customFormat="false" ht="14.25" hidden="false" customHeight="false" outlineLevel="0" collapsed="false">
      <c r="A221" s="55" t="n">
        <v>220</v>
      </c>
      <c r="B221" s="53" t="s">
        <v>1409</v>
      </c>
      <c r="C221" s="90" t="s">
        <v>1588</v>
      </c>
      <c r="D221" s="53" t="s">
        <v>1589</v>
      </c>
      <c r="E221" s="53" t="s">
        <v>59</v>
      </c>
      <c r="F221" s="91" t="n">
        <v>19982666110</v>
      </c>
      <c r="G221" s="92" t="s">
        <v>1590</v>
      </c>
      <c r="H221" s="92" t="s">
        <v>1591</v>
      </c>
      <c r="I221" s="53" t="n">
        <v>15183312929</v>
      </c>
      <c r="J221" s="53" t="n">
        <v>13350532183</v>
      </c>
      <c r="K221" s="58" t="s">
        <v>1525</v>
      </c>
      <c r="L221" s="93" t="s">
        <v>1592</v>
      </c>
      <c r="M221" s="61" t="s">
        <v>545</v>
      </c>
    </row>
    <row r="222" customFormat="false" ht="14.25" hidden="false" customHeight="false" outlineLevel="0" collapsed="false">
      <c r="A222" s="55" t="n">
        <v>221</v>
      </c>
      <c r="B222" s="53" t="s">
        <v>1409</v>
      </c>
      <c r="C222" s="90" t="s">
        <v>160</v>
      </c>
      <c r="D222" s="53" t="s">
        <v>159</v>
      </c>
      <c r="E222" s="53" t="s">
        <v>59</v>
      </c>
      <c r="F222" s="91" t="n">
        <v>17628104575</v>
      </c>
      <c r="G222" s="92" t="s">
        <v>1593</v>
      </c>
      <c r="H222" s="92" t="s">
        <v>1594</v>
      </c>
      <c r="I222" s="53" t="n">
        <v>18682621301</v>
      </c>
      <c r="J222" s="53" t="n">
        <v>15178875326</v>
      </c>
      <c r="K222" s="58" t="s">
        <v>1510</v>
      </c>
      <c r="L222" s="93" t="s">
        <v>1595</v>
      </c>
      <c r="M222" s="61" t="s">
        <v>545</v>
      </c>
    </row>
    <row r="223" customFormat="false" ht="14.25" hidden="false" customHeight="false" outlineLevel="0" collapsed="false">
      <c r="A223" s="55" t="n">
        <v>222</v>
      </c>
      <c r="B223" s="53" t="s">
        <v>1409</v>
      </c>
      <c r="C223" s="90" t="s">
        <v>1596</v>
      </c>
      <c r="D223" s="53" t="s">
        <v>1597</v>
      </c>
      <c r="E223" s="53" t="s">
        <v>59</v>
      </c>
      <c r="F223" s="91" t="n">
        <v>15390277966</v>
      </c>
      <c r="G223" s="92" t="s">
        <v>1598</v>
      </c>
      <c r="H223" s="92" t="s">
        <v>1599</v>
      </c>
      <c r="I223" s="53" t="n">
        <v>13330907748</v>
      </c>
      <c r="J223" s="53" t="n">
        <v>13320890326</v>
      </c>
      <c r="K223" s="58" t="s">
        <v>1525</v>
      </c>
      <c r="L223" s="93" t="s">
        <v>1600</v>
      </c>
      <c r="M223" s="61" t="s">
        <v>545</v>
      </c>
    </row>
    <row r="224" customFormat="false" ht="14.25" hidden="false" customHeight="false" outlineLevel="0" collapsed="false">
      <c r="A224" s="55" t="n">
        <v>223</v>
      </c>
      <c r="B224" s="53" t="s">
        <v>1409</v>
      </c>
      <c r="C224" s="90" t="s">
        <v>176</v>
      </c>
      <c r="D224" s="53" t="s">
        <v>175</v>
      </c>
      <c r="E224" s="53" t="s">
        <v>59</v>
      </c>
      <c r="F224" s="91" t="n">
        <v>15700496519</v>
      </c>
      <c r="G224" s="92" t="s">
        <v>1601</v>
      </c>
      <c r="H224" s="92" t="s">
        <v>1602</v>
      </c>
      <c r="I224" s="53" t="n">
        <v>13928247639</v>
      </c>
      <c r="J224" s="53" t="n">
        <v>15196523617</v>
      </c>
      <c r="K224" s="58" t="s">
        <v>1498</v>
      </c>
      <c r="L224" s="93" t="s">
        <v>1603</v>
      </c>
      <c r="M224" s="61" t="s">
        <v>545</v>
      </c>
    </row>
    <row r="225" customFormat="false" ht="14.25" hidden="false" customHeight="false" outlineLevel="0" collapsed="false">
      <c r="A225" s="55" t="n">
        <v>224</v>
      </c>
      <c r="B225" s="99" t="s">
        <v>1604</v>
      </c>
      <c r="C225" s="100" t="s">
        <v>156</v>
      </c>
      <c r="D225" s="101" t="s">
        <v>155</v>
      </c>
      <c r="E225" s="99" t="s">
        <v>59</v>
      </c>
      <c r="F225" s="91" t="n">
        <v>18382565778</v>
      </c>
      <c r="G225" s="92" t="s">
        <v>1605</v>
      </c>
      <c r="H225" s="92" t="s">
        <v>1606</v>
      </c>
      <c r="I225" s="53" t="n">
        <v>18282565778</v>
      </c>
      <c r="J225" s="53"/>
      <c r="K225" s="58" t="s">
        <v>1510</v>
      </c>
      <c r="L225" s="102" t="s">
        <v>1607</v>
      </c>
      <c r="M225" s="61" t="s">
        <v>545</v>
      </c>
    </row>
    <row r="226" customFormat="false" ht="14.25" hidden="false" customHeight="false" outlineLevel="0" collapsed="false">
      <c r="A226" s="55" t="n">
        <v>225</v>
      </c>
      <c r="B226" s="99" t="s">
        <v>1604</v>
      </c>
      <c r="C226" s="53" t="n">
        <v>14071060203</v>
      </c>
      <c r="D226" s="65" t="s">
        <v>1608</v>
      </c>
      <c r="E226" s="65" t="s">
        <v>64</v>
      </c>
      <c r="F226" s="91" t="n">
        <v>17778646664</v>
      </c>
      <c r="G226" s="92" t="s">
        <v>1609</v>
      </c>
      <c r="H226" s="92" t="s">
        <v>1610</v>
      </c>
      <c r="I226" s="53" t="n">
        <v>13540270248</v>
      </c>
      <c r="J226" s="53" t="n">
        <v>13540270248</v>
      </c>
      <c r="K226" s="58" t="s">
        <v>1611</v>
      </c>
      <c r="L226" s="103" t="s">
        <v>1612</v>
      </c>
      <c r="M226" s="61" t="s">
        <v>545</v>
      </c>
    </row>
    <row r="227" customFormat="false" ht="14.25" hidden="false" customHeight="false" outlineLevel="0" collapsed="false">
      <c r="A227" s="55" t="n">
        <v>226</v>
      </c>
      <c r="B227" s="53" t="s">
        <v>1613</v>
      </c>
      <c r="C227" s="90" t="s">
        <v>1614</v>
      </c>
      <c r="D227" s="53" t="s">
        <v>1615</v>
      </c>
      <c r="E227" s="53" t="s">
        <v>64</v>
      </c>
      <c r="F227" s="91" t="n">
        <v>15283665863</v>
      </c>
      <c r="G227" s="92" t="s">
        <v>1616</v>
      </c>
      <c r="H227" s="92" t="s">
        <v>1617</v>
      </c>
      <c r="I227" s="91"/>
      <c r="J227" s="104" t="n">
        <v>15289875296</v>
      </c>
      <c r="K227" s="58" t="s">
        <v>1618</v>
      </c>
      <c r="L227" s="105" t="s">
        <v>1619</v>
      </c>
      <c r="M227" s="61" t="s">
        <v>545</v>
      </c>
    </row>
    <row r="228" customFormat="false" ht="14.25" hidden="false" customHeight="false" outlineLevel="0" collapsed="false">
      <c r="A228" s="55" t="n">
        <v>227</v>
      </c>
      <c r="B228" s="53" t="s">
        <v>1613</v>
      </c>
      <c r="C228" s="90" t="s">
        <v>1620</v>
      </c>
      <c r="D228" s="53" t="s">
        <v>1621</v>
      </c>
      <c r="E228" s="53" t="s">
        <v>64</v>
      </c>
      <c r="F228" s="91" t="n">
        <v>18728567853</v>
      </c>
      <c r="G228" s="92" t="s">
        <v>1622</v>
      </c>
      <c r="H228" s="92" t="s">
        <v>1623</v>
      </c>
      <c r="I228" s="91" t="n">
        <v>19911839289</v>
      </c>
      <c r="J228" s="104" t="n">
        <v>18982512206</v>
      </c>
      <c r="K228" s="58" t="s">
        <v>1624</v>
      </c>
      <c r="L228" s="105" t="s">
        <v>1625</v>
      </c>
      <c r="M228" s="61" t="s">
        <v>545</v>
      </c>
    </row>
    <row r="229" customFormat="false" ht="14.25" hidden="false" customHeight="false" outlineLevel="0" collapsed="false">
      <c r="A229" s="55" t="n">
        <v>228</v>
      </c>
      <c r="B229" s="53" t="s">
        <v>1613</v>
      </c>
      <c r="C229" s="90" t="s">
        <v>1626</v>
      </c>
      <c r="D229" s="53" t="s">
        <v>1627</v>
      </c>
      <c r="E229" s="53" t="s">
        <v>64</v>
      </c>
      <c r="F229" s="91" t="n">
        <v>15700496347</v>
      </c>
      <c r="G229" s="92" t="s">
        <v>1628</v>
      </c>
      <c r="H229" s="92" t="s">
        <v>1629</v>
      </c>
      <c r="I229" s="91" t="n">
        <v>15337041518</v>
      </c>
      <c r="J229" s="104"/>
      <c r="K229" s="58" t="s">
        <v>1624</v>
      </c>
      <c r="L229" s="105" t="s">
        <v>1630</v>
      </c>
      <c r="M229" s="61" t="s">
        <v>545</v>
      </c>
    </row>
    <row r="230" customFormat="false" ht="14.25" hidden="false" customHeight="false" outlineLevel="0" collapsed="false">
      <c r="A230" s="55" t="n">
        <v>229</v>
      </c>
      <c r="B230" s="53" t="s">
        <v>1613</v>
      </c>
      <c r="C230" s="90" t="s">
        <v>1631</v>
      </c>
      <c r="D230" s="53" t="s">
        <v>1632</v>
      </c>
      <c r="E230" s="53" t="s">
        <v>64</v>
      </c>
      <c r="F230" s="91" t="n">
        <v>17341861023</v>
      </c>
      <c r="G230" s="92" t="s">
        <v>1633</v>
      </c>
      <c r="H230" s="92" t="s">
        <v>1634</v>
      </c>
      <c r="I230" s="91" t="n">
        <v>13308114775</v>
      </c>
      <c r="J230" s="104"/>
      <c r="K230" s="58" t="s">
        <v>1635</v>
      </c>
      <c r="L230" s="105" t="s">
        <v>1636</v>
      </c>
      <c r="M230" s="61" t="s">
        <v>545</v>
      </c>
    </row>
    <row r="231" customFormat="false" ht="14.25" hidden="false" customHeight="false" outlineLevel="0" collapsed="false">
      <c r="A231" s="55" t="n">
        <v>230</v>
      </c>
      <c r="B231" s="53" t="s">
        <v>1613</v>
      </c>
      <c r="C231" s="90" t="s">
        <v>1637</v>
      </c>
      <c r="D231" s="53" t="s">
        <v>1638</v>
      </c>
      <c r="E231" s="53" t="s">
        <v>64</v>
      </c>
      <c r="F231" s="91" t="n">
        <v>15283667516</v>
      </c>
      <c r="G231" s="92" t="s">
        <v>1639</v>
      </c>
      <c r="H231" s="92" t="s">
        <v>1640</v>
      </c>
      <c r="I231" s="91" t="n">
        <v>15906556587</v>
      </c>
      <c r="J231" s="104"/>
      <c r="K231" s="58" t="s">
        <v>1641</v>
      </c>
      <c r="L231" s="105" t="s">
        <v>1642</v>
      </c>
      <c r="M231" s="61" t="s">
        <v>545</v>
      </c>
    </row>
    <row r="232" customFormat="false" ht="14.25" hidden="false" customHeight="false" outlineLevel="0" collapsed="false">
      <c r="A232" s="55" t="n">
        <v>231</v>
      </c>
      <c r="B232" s="53" t="s">
        <v>1613</v>
      </c>
      <c r="C232" s="90" t="s">
        <v>1643</v>
      </c>
      <c r="D232" s="53" t="s">
        <v>1644</v>
      </c>
      <c r="E232" s="53" t="s">
        <v>64</v>
      </c>
      <c r="F232" s="91" t="n">
        <v>15700496352</v>
      </c>
      <c r="G232" s="92" t="s">
        <v>1645</v>
      </c>
      <c r="H232" s="92" t="s">
        <v>1646</v>
      </c>
      <c r="I232" s="91" t="n">
        <v>15348147420</v>
      </c>
      <c r="J232" s="104"/>
      <c r="K232" s="58" t="s">
        <v>1647</v>
      </c>
      <c r="L232" s="105" t="s">
        <v>1648</v>
      </c>
      <c r="M232" s="61" t="s">
        <v>545</v>
      </c>
    </row>
    <row r="233" customFormat="false" ht="14.25" hidden="false" customHeight="false" outlineLevel="0" collapsed="false">
      <c r="A233" s="55" t="n">
        <v>232</v>
      </c>
      <c r="B233" s="53" t="s">
        <v>1613</v>
      </c>
      <c r="C233" s="90" t="s">
        <v>181</v>
      </c>
      <c r="D233" s="53" t="s">
        <v>179</v>
      </c>
      <c r="E233" s="53" t="s">
        <v>64</v>
      </c>
      <c r="F233" s="91" t="n">
        <v>15700496327</v>
      </c>
      <c r="G233" s="92" t="s">
        <v>1649</v>
      </c>
      <c r="H233" s="92" t="s">
        <v>1650</v>
      </c>
      <c r="I233" s="91"/>
      <c r="J233" s="104" t="n">
        <v>15882147083</v>
      </c>
      <c r="K233" s="58" t="s">
        <v>1618</v>
      </c>
      <c r="L233" s="105" t="s">
        <v>1651</v>
      </c>
      <c r="M233" s="61" t="s">
        <v>545</v>
      </c>
    </row>
    <row r="234" customFormat="false" ht="14.25" hidden="false" customHeight="false" outlineLevel="0" collapsed="false">
      <c r="A234" s="55" t="n">
        <v>233</v>
      </c>
      <c r="B234" s="53" t="s">
        <v>1613</v>
      </c>
      <c r="C234" s="90" t="s">
        <v>1652</v>
      </c>
      <c r="D234" s="53" t="s">
        <v>1653</v>
      </c>
      <c r="E234" s="53" t="s">
        <v>64</v>
      </c>
      <c r="F234" s="91" t="n">
        <v>15283663718</v>
      </c>
      <c r="G234" s="92" t="s">
        <v>1654</v>
      </c>
      <c r="H234" s="92" t="s">
        <v>1655</v>
      </c>
      <c r="I234" s="91" t="n">
        <v>18907358699</v>
      </c>
      <c r="J234" s="104" t="n">
        <v>13875584869</v>
      </c>
      <c r="K234" s="58" t="s">
        <v>1656</v>
      </c>
      <c r="L234" s="105" t="s">
        <v>1657</v>
      </c>
      <c r="M234" s="61" t="s">
        <v>545</v>
      </c>
    </row>
    <row r="235" customFormat="false" ht="14.25" hidden="false" customHeight="false" outlineLevel="0" collapsed="false">
      <c r="A235" s="55" t="n">
        <v>234</v>
      </c>
      <c r="B235" s="53" t="s">
        <v>1613</v>
      </c>
      <c r="C235" s="90" t="s">
        <v>1658</v>
      </c>
      <c r="D235" s="53" t="s">
        <v>1659</v>
      </c>
      <c r="E235" s="53" t="s">
        <v>64</v>
      </c>
      <c r="F235" s="91" t="n">
        <v>17341870325</v>
      </c>
      <c r="G235" s="92" t="s">
        <v>1660</v>
      </c>
      <c r="H235" s="92" t="s">
        <v>1661</v>
      </c>
      <c r="I235" s="91" t="n">
        <v>18996620773</v>
      </c>
      <c r="J235" s="104" t="n">
        <v>15826379759</v>
      </c>
      <c r="K235" s="58" t="s">
        <v>1641</v>
      </c>
      <c r="L235" s="105" t="s">
        <v>1662</v>
      </c>
      <c r="M235" s="61" t="s">
        <v>545</v>
      </c>
    </row>
    <row r="236" customFormat="false" ht="14.25" hidden="false" customHeight="false" outlineLevel="0" collapsed="false">
      <c r="A236" s="55" t="n">
        <v>235</v>
      </c>
      <c r="B236" s="53" t="s">
        <v>1613</v>
      </c>
      <c r="C236" s="90" t="s">
        <v>183</v>
      </c>
      <c r="D236" s="53" t="s">
        <v>182</v>
      </c>
      <c r="E236" s="53" t="s">
        <v>64</v>
      </c>
      <c r="F236" s="91" t="n">
        <v>15700499193</v>
      </c>
      <c r="G236" s="91"/>
      <c r="H236" s="92" t="s">
        <v>1663</v>
      </c>
      <c r="I236" s="91"/>
      <c r="J236" s="104" t="n">
        <v>18681627825</v>
      </c>
      <c r="K236" s="58" t="s">
        <v>1647</v>
      </c>
      <c r="L236" s="105" t="s">
        <v>1664</v>
      </c>
      <c r="M236" s="61" t="s">
        <v>545</v>
      </c>
    </row>
    <row r="237" customFormat="false" ht="14.25" hidden="false" customHeight="false" outlineLevel="0" collapsed="false">
      <c r="A237" s="55" t="n">
        <v>236</v>
      </c>
      <c r="B237" s="53" t="s">
        <v>1613</v>
      </c>
      <c r="C237" s="90" t="s">
        <v>1665</v>
      </c>
      <c r="D237" s="53" t="s">
        <v>1666</v>
      </c>
      <c r="E237" s="53" t="s">
        <v>64</v>
      </c>
      <c r="F237" s="91" t="n">
        <v>15181860246</v>
      </c>
      <c r="G237" s="92" t="s">
        <v>1667</v>
      </c>
      <c r="H237" s="92" t="s">
        <v>1668</v>
      </c>
      <c r="I237" s="91" t="n">
        <v>15915351267</v>
      </c>
      <c r="J237" s="104"/>
      <c r="K237" s="58" t="s">
        <v>1647</v>
      </c>
      <c r="L237" s="105" t="s">
        <v>1669</v>
      </c>
      <c r="M237" s="61" t="s">
        <v>545</v>
      </c>
    </row>
    <row r="238" customFormat="false" ht="14.25" hidden="false" customHeight="false" outlineLevel="0" collapsed="false">
      <c r="A238" s="55" t="n">
        <v>237</v>
      </c>
      <c r="B238" s="53" t="s">
        <v>1613</v>
      </c>
      <c r="C238" s="90" t="s">
        <v>1670</v>
      </c>
      <c r="D238" s="53" t="s">
        <v>1671</v>
      </c>
      <c r="E238" s="53" t="s">
        <v>64</v>
      </c>
      <c r="F238" s="91" t="n">
        <v>15283663909</v>
      </c>
      <c r="G238" s="92" t="s">
        <v>1672</v>
      </c>
      <c r="H238" s="92" t="s">
        <v>1673</v>
      </c>
      <c r="I238" s="91" t="n">
        <v>13177292410</v>
      </c>
      <c r="J238" s="104" t="n">
        <v>13986482855</v>
      </c>
      <c r="K238" s="58" t="s">
        <v>1656</v>
      </c>
      <c r="L238" s="105" t="s">
        <v>1674</v>
      </c>
      <c r="M238" s="61" t="s">
        <v>545</v>
      </c>
    </row>
    <row r="239" customFormat="false" ht="14.25" hidden="false" customHeight="false" outlineLevel="0" collapsed="false">
      <c r="A239" s="55" t="n">
        <v>238</v>
      </c>
      <c r="B239" s="53" t="s">
        <v>1613</v>
      </c>
      <c r="C239" s="90" t="s">
        <v>1675</v>
      </c>
      <c r="D239" s="53" t="s">
        <v>1676</v>
      </c>
      <c r="E239" s="53" t="s">
        <v>64</v>
      </c>
      <c r="F239" s="91" t="n">
        <v>17723825406</v>
      </c>
      <c r="G239" s="92" t="s">
        <v>1677</v>
      </c>
      <c r="H239" s="92" t="s">
        <v>1678</v>
      </c>
      <c r="I239" s="91" t="n">
        <v>18996950733</v>
      </c>
      <c r="J239" s="104"/>
      <c r="K239" s="58" t="s">
        <v>1656</v>
      </c>
      <c r="L239" s="105" t="s">
        <v>1679</v>
      </c>
      <c r="M239" s="61" t="s">
        <v>779</v>
      </c>
    </row>
    <row r="240" customFormat="false" ht="14.25" hidden="false" customHeight="false" outlineLevel="0" collapsed="false">
      <c r="A240" s="55" t="n">
        <v>239</v>
      </c>
      <c r="B240" s="53" t="s">
        <v>1613</v>
      </c>
      <c r="C240" s="90" t="s">
        <v>1680</v>
      </c>
      <c r="D240" s="53" t="s">
        <v>1681</v>
      </c>
      <c r="E240" s="53" t="s">
        <v>64</v>
      </c>
      <c r="F240" s="91" t="n">
        <v>17883657856</v>
      </c>
      <c r="G240" s="92" t="s">
        <v>1682</v>
      </c>
      <c r="H240" s="92" t="s">
        <v>1683</v>
      </c>
      <c r="I240" s="91" t="n">
        <v>18990803824</v>
      </c>
      <c r="J240" s="104"/>
      <c r="K240" s="58" t="s">
        <v>1618</v>
      </c>
      <c r="L240" s="105" t="s">
        <v>1684</v>
      </c>
      <c r="M240" s="61" t="s">
        <v>545</v>
      </c>
    </row>
    <row r="241" customFormat="false" ht="14.25" hidden="false" customHeight="false" outlineLevel="0" collapsed="false">
      <c r="A241" s="55" t="n">
        <v>240</v>
      </c>
      <c r="B241" s="53" t="s">
        <v>1613</v>
      </c>
      <c r="C241" s="90" t="s">
        <v>1685</v>
      </c>
      <c r="D241" s="53" t="s">
        <v>1686</v>
      </c>
      <c r="E241" s="53" t="s">
        <v>64</v>
      </c>
      <c r="F241" s="103" t="n">
        <v>15700492697</v>
      </c>
      <c r="G241" s="92" t="s">
        <v>1687</v>
      </c>
      <c r="H241" s="92" t="s">
        <v>1688</v>
      </c>
      <c r="I241" s="91" t="n">
        <v>13947979358</v>
      </c>
      <c r="J241" s="104"/>
      <c r="K241" s="58" t="s">
        <v>1624</v>
      </c>
      <c r="L241" s="105" t="s">
        <v>1689</v>
      </c>
      <c r="M241" s="61" t="s">
        <v>545</v>
      </c>
    </row>
    <row r="242" customFormat="false" ht="14.25" hidden="false" customHeight="false" outlineLevel="0" collapsed="false">
      <c r="A242" s="55" t="n">
        <v>241</v>
      </c>
      <c r="B242" s="53" t="s">
        <v>1613</v>
      </c>
      <c r="C242" s="90" t="s">
        <v>1690</v>
      </c>
      <c r="D242" s="53" t="s">
        <v>1691</v>
      </c>
      <c r="E242" s="53" t="s">
        <v>64</v>
      </c>
      <c r="F242" s="91" t="n">
        <v>15283663762</v>
      </c>
      <c r="G242" s="92" t="s">
        <v>1692</v>
      </c>
      <c r="H242" s="92" t="s">
        <v>1693</v>
      </c>
      <c r="I242" s="91" t="n">
        <v>18753453383</v>
      </c>
      <c r="J242" s="104"/>
      <c r="K242" s="58" t="s">
        <v>1656</v>
      </c>
      <c r="L242" s="105" t="s">
        <v>1694</v>
      </c>
      <c r="M242" s="61" t="s">
        <v>545</v>
      </c>
    </row>
    <row r="243" customFormat="false" ht="14.25" hidden="false" customHeight="false" outlineLevel="0" collapsed="false">
      <c r="A243" s="55" t="n">
        <v>242</v>
      </c>
      <c r="B243" s="53" t="s">
        <v>1613</v>
      </c>
      <c r="C243" s="90" t="s">
        <v>189</v>
      </c>
      <c r="D243" s="53" t="s">
        <v>188</v>
      </c>
      <c r="E243" s="53" t="s">
        <v>64</v>
      </c>
      <c r="F243" s="103" t="n">
        <v>18716196733</v>
      </c>
      <c r="G243" s="92" t="s">
        <v>1695</v>
      </c>
      <c r="H243" s="92" t="s">
        <v>1696</v>
      </c>
      <c r="I243" s="91"/>
      <c r="J243" s="104" t="n">
        <v>13696162963</v>
      </c>
      <c r="K243" s="58" t="s">
        <v>1618</v>
      </c>
      <c r="L243" s="105" t="s">
        <v>1697</v>
      </c>
      <c r="M243" s="61" t="s">
        <v>545</v>
      </c>
    </row>
    <row r="244" customFormat="false" ht="14.25" hidden="false" customHeight="false" outlineLevel="0" collapsed="false">
      <c r="A244" s="55" t="n">
        <v>243</v>
      </c>
      <c r="B244" s="53" t="s">
        <v>1613</v>
      </c>
      <c r="C244" s="90" t="s">
        <v>1698</v>
      </c>
      <c r="D244" s="53" t="s">
        <v>1699</v>
      </c>
      <c r="E244" s="53" t="s">
        <v>64</v>
      </c>
      <c r="F244" s="91" t="n">
        <v>15283667302</v>
      </c>
      <c r="G244" s="92" t="s">
        <v>1700</v>
      </c>
      <c r="H244" s="92" t="s">
        <v>1701</v>
      </c>
      <c r="I244" s="91" t="n">
        <v>15281145182</v>
      </c>
      <c r="J244" s="104" t="n">
        <v>15528571417</v>
      </c>
      <c r="K244" s="58" t="s">
        <v>1635</v>
      </c>
      <c r="L244" s="105" t="s">
        <v>1702</v>
      </c>
      <c r="M244" s="61" t="s">
        <v>545</v>
      </c>
    </row>
    <row r="245" customFormat="false" ht="14.25" hidden="false" customHeight="false" outlineLevel="0" collapsed="false">
      <c r="A245" s="55" t="n">
        <v>244</v>
      </c>
      <c r="B245" s="53" t="s">
        <v>1613</v>
      </c>
      <c r="C245" s="90" t="s">
        <v>193</v>
      </c>
      <c r="D245" s="53" t="s">
        <v>192</v>
      </c>
      <c r="E245" s="53" t="s">
        <v>64</v>
      </c>
      <c r="F245" s="91" t="n">
        <v>15283667353</v>
      </c>
      <c r="G245" s="92" t="s">
        <v>1703</v>
      </c>
      <c r="H245" s="92" t="s">
        <v>1704</v>
      </c>
      <c r="I245" s="91" t="n">
        <v>18030954076</v>
      </c>
      <c r="J245" s="104" t="n">
        <v>18048192899</v>
      </c>
      <c r="K245" s="58" t="s">
        <v>1635</v>
      </c>
      <c r="L245" s="105" t="s">
        <v>1705</v>
      </c>
      <c r="M245" s="61" t="s">
        <v>545</v>
      </c>
    </row>
    <row r="246" customFormat="false" ht="14.25" hidden="false" customHeight="false" outlineLevel="0" collapsed="false">
      <c r="A246" s="55" t="n">
        <v>245</v>
      </c>
      <c r="B246" s="53" t="s">
        <v>1613</v>
      </c>
      <c r="C246" s="90" t="s">
        <v>1706</v>
      </c>
      <c r="D246" s="53" t="s">
        <v>1707</v>
      </c>
      <c r="E246" s="53" t="s">
        <v>64</v>
      </c>
      <c r="F246" s="103" t="n">
        <v>13458321532</v>
      </c>
      <c r="G246" s="92" t="s">
        <v>1708</v>
      </c>
      <c r="H246" s="92" t="s">
        <v>1709</v>
      </c>
      <c r="I246" s="91" t="n">
        <v>18795547251</v>
      </c>
      <c r="J246" s="104" t="n">
        <v>17521587151</v>
      </c>
      <c r="K246" s="58" t="s">
        <v>1635</v>
      </c>
      <c r="L246" s="105" t="s">
        <v>1710</v>
      </c>
      <c r="M246" s="61" t="s">
        <v>545</v>
      </c>
    </row>
    <row r="247" customFormat="false" ht="14.25" hidden="false" customHeight="false" outlineLevel="0" collapsed="false">
      <c r="A247" s="55" t="n">
        <v>246</v>
      </c>
      <c r="B247" s="53" t="s">
        <v>1613</v>
      </c>
      <c r="C247" s="90" t="s">
        <v>1711</v>
      </c>
      <c r="D247" s="53" t="s">
        <v>1712</v>
      </c>
      <c r="E247" s="53" t="s">
        <v>64</v>
      </c>
      <c r="F247" s="91" t="n">
        <v>18228866449</v>
      </c>
      <c r="G247" s="92" t="s">
        <v>1713</v>
      </c>
      <c r="H247" s="92" t="s">
        <v>1714</v>
      </c>
      <c r="I247" s="91" t="n">
        <v>15808271735</v>
      </c>
      <c r="J247" s="104"/>
      <c r="K247" s="58" t="s">
        <v>1641</v>
      </c>
      <c r="L247" s="105" t="s">
        <v>1715</v>
      </c>
      <c r="M247" s="61" t="s">
        <v>545</v>
      </c>
    </row>
    <row r="248" customFormat="false" ht="14.25" hidden="false" customHeight="false" outlineLevel="0" collapsed="false">
      <c r="A248" s="55" t="n">
        <v>247</v>
      </c>
      <c r="B248" s="53" t="s">
        <v>1613</v>
      </c>
      <c r="C248" s="90" t="s">
        <v>1716</v>
      </c>
      <c r="D248" s="53" t="s">
        <v>1717</v>
      </c>
      <c r="E248" s="53" t="s">
        <v>59</v>
      </c>
      <c r="F248" s="91" t="n">
        <v>17628502928</v>
      </c>
      <c r="G248" s="92" t="s">
        <v>1718</v>
      </c>
      <c r="H248" s="92" t="s">
        <v>1719</v>
      </c>
      <c r="I248" s="91" t="n">
        <v>13847060486</v>
      </c>
      <c r="J248" s="104" t="n">
        <v>15849042072</v>
      </c>
      <c r="K248" s="58" t="s">
        <v>1720</v>
      </c>
      <c r="L248" s="105" t="s">
        <v>1721</v>
      </c>
      <c r="M248" s="61" t="s">
        <v>545</v>
      </c>
    </row>
    <row r="249" customFormat="false" ht="14.25" hidden="false" customHeight="false" outlineLevel="0" collapsed="false">
      <c r="A249" s="55" t="n">
        <v>248</v>
      </c>
      <c r="B249" s="53" t="s">
        <v>1613</v>
      </c>
      <c r="C249" s="90" t="s">
        <v>191</v>
      </c>
      <c r="D249" s="53" t="s">
        <v>190</v>
      </c>
      <c r="E249" s="53" t="s">
        <v>59</v>
      </c>
      <c r="F249" s="91" t="n">
        <v>17341860813</v>
      </c>
      <c r="G249" s="92" t="s">
        <v>1722</v>
      </c>
      <c r="H249" s="92" t="s">
        <v>1723</v>
      </c>
      <c r="I249" s="91" t="n">
        <v>13548376379</v>
      </c>
      <c r="J249" s="104" t="n">
        <v>13882721548</v>
      </c>
      <c r="K249" s="58" t="s">
        <v>1724</v>
      </c>
      <c r="L249" s="105" t="s">
        <v>1725</v>
      </c>
      <c r="M249" s="61" t="s">
        <v>545</v>
      </c>
    </row>
    <row r="250" customFormat="false" ht="14.25" hidden="false" customHeight="false" outlineLevel="0" collapsed="false">
      <c r="A250" s="55" t="n">
        <v>249</v>
      </c>
      <c r="B250" s="53" t="s">
        <v>1613</v>
      </c>
      <c r="C250" s="90" t="s">
        <v>1726</v>
      </c>
      <c r="D250" s="53" t="s">
        <v>1727</v>
      </c>
      <c r="E250" s="53" t="s">
        <v>59</v>
      </c>
      <c r="F250" s="91" t="n">
        <v>15328481470</v>
      </c>
      <c r="G250" s="91"/>
      <c r="H250" s="92" t="s">
        <v>1728</v>
      </c>
      <c r="I250" s="91"/>
      <c r="J250" s="104" t="n">
        <v>13183901578</v>
      </c>
      <c r="K250" s="58" t="s">
        <v>1724</v>
      </c>
      <c r="L250" s="105" t="s">
        <v>1729</v>
      </c>
      <c r="M250" s="61" t="s">
        <v>545</v>
      </c>
    </row>
    <row r="251" customFormat="false" ht="14.25" hidden="false" customHeight="false" outlineLevel="0" collapsed="false">
      <c r="A251" s="55" t="n">
        <v>250</v>
      </c>
      <c r="B251" s="53" t="s">
        <v>1613</v>
      </c>
      <c r="C251" s="90" t="s">
        <v>187</v>
      </c>
      <c r="D251" s="53" t="s">
        <v>186</v>
      </c>
      <c r="E251" s="53" t="s">
        <v>59</v>
      </c>
      <c r="F251" s="91" t="n">
        <v>13002898361</v>
      </c>
      <c r="G251" s="92" t="s">
        <v>1730</v>
      </c>
      <c r="H251" s="92" t="s">
        <v>1731</v>
      </c>
      <c r="I251" s="91" t="n">
        <v>13683490288</v>
      </c>
      <c r="J251" s="104" t="n">
        <v>13541011229</v>
      </c>
      <c r="K251" s="58" t="s">
        <v>1732</v>
      </c>
      <c r="L251" s="105" t="s">
        <v>1733</v>
      </c>
      <c r="M251" s="61" t="s">
        <v>545</v>
      </c>
    </row>
    <row r="252" customFormat="false" ht="14.25" hidden="false" customHeight="false" outlineLevel="0" collapsed="false">
      <c r="A252" s="55" t="n">
        <v>251</v>
      </c>
      <c r="B252" s="53" t="s">
        <v>1613</v>
      </c>
      <c r="C252" s="90" t="s">
        <v>185</v>
      </c>
      <c r="D252" s="53" t="s">
        <v>184</v>
      </c>
      <c r="E252" s="53" t="s">
        <v>59</v>
      </c>
      <c r="F252" s="106" t="n">
        <v>15700496318</v>
      </c>
      <c r="G252" s="107" t="s">
        <v>1734</v>
      </c>
      <c r="H252" s="107" t="s">
        <v>1735</v>
      </c>
      <c r="I252" s="107"/>
      <c r="J252" s="108" t="n">
        <v>15883508201</v>
      </c>
      <c r="K252" s="58" t="s">
        <v>1724</v>
      </c>
      <c r="L252" s="109" t="s">
        <v>1736</v>
      </c>
      <c r="M252" s="61" t="s">
        <v>545</v>
      </c>
    </row>
    <row r="253" customFormat="false" ht="14.25" hidden="false" customHeight="false" outlineLevel="0" collapsed="false">
      <c r="A253" s="55" t="n">
        <v>252</v>
      </c>
      <c r="B253" s="53" t="s">
        <v>1613</v>
      </c>
      <c r="C253" s="90" t="s">
        <v>1737</v>
      </c>
      <c r="D253" s="53" t="s">
        <v>1738</v>
      </c>
      <c r="E253" s="53" t="s">
        <v>64</v>
      </c>
      <c r="F253" s="103" t="n">
        <v>17374835406</v>
      </c>
      <c r="G253" s="110" t="s">
        <v>1739</v>
      </c>
      <c r="H253" s="110" t="s">
        <v>1740</v>
      </c>
      <c r="I253" s="103" t="n">
        <v>13330951489</v>
      </c>
      <c r="J253" s="111" t="n">
        <v>13890311410</v>
      </c>
      <c r="K253" s="58" t="s">
        <v>1624</v>
      </c>
      <c r="L253" s="103" t="s">
        <v>1741</v>
      </c>
      <c r="M253" s="61" t="s">
        <v>545</v>
      </c>
    </row>
    <row r="254" customFormat="false" ht="14.25" hidden="false" customHeight="false" outlineLevel="0" collapsed="false">
      <c r="A254" s="55" t="n">
        <v>253</v>
      </c>
      <c r="B254" s="53" t="s">
        <v>1613</v>
      </c>
      <c r="C254" s="53" t="n">
        <v>14071030127</v>
      </c>
      <c r="D254" s="53" t="s">
        <v>1742</v>
      </c>
      <c r="E254" s="53" t="s">
        <v>64</v>
      </c>
      <c r="F254" s="91" t="n">
        <v>18180737602</v>
      </c>
      <c r="G254" s="92" t="s">
        <v>1743</v>
      </c>
      <c r="H254" s="92" t="s">
        <v>1744</v>
      </c>
      <c r="I254" s="91" t="n">
        <v>18784676998</v>
      </c>
      <c r="J254" s="104"/>
      <c r="K254" s="58" t="s">
        <v>1647</v>
      </c>
      <c r="L254" s="105" t="s">
        <v>1745</v>
      </c>
      <c r="M254" s="61" t="s">
        <v>545</v>
      </c>
    </row>
    <row r="255" customFormat="false" ht="14.25" hidden="false" customHeight="false" outlineLevel="0" collapsed="false">
      <c r="A255" s="55" t="n">
        <v>254</v>
      </c>
      <c r="B255" s="53" t="s">
        <v>1746</v>
      </c>
      <c r="C255" s="90" t="s">
        <v>208</v>
      </c>
      <c r="D255" s="53" t="s">
        <v>207</v>
      </c>
      <c r="E255" s="53" t="s">
        <v>64</v>
      </c>
      <c r="F255" s="112" t="n">
        <v>15700499770</v>
      </c>
      <c r="G255" s="113" t="s">
        <v>1747</v>
      </c>
      <c r="H255" s="113" t="s">
        <v>1748</v>
      </c>
      <c r="I255" s="113" t="n">
        <v>17073983507</v>
      </c>
      <c r="J255" s="113" t="n">
        <v>17073984504</v>
      </c>
      <c r="K255" s="58" t="s">
        <v>1749</v>
      </c>
      <c r="L255" s="105" t="s">
        <v>1750</v>
      </c>
      <c r="M255" s="61" t="s">
        <v>545</v>
      </c>
    </row>
    <row r="256" customFormat="false" ht="14.25" hidden="false" customHeight="false" outlineLevel="0" collapsed="false">
      <c r="A256" s="55" t="n">
        <v>255</v>
      </c>
      <c r="B256" s="53" t="s">
        <v>1746</v>
      </c>
      <c r="C256" s="90" t="s">
        <v>200</v>
      </c>
      <c r="D256" s="53" t="s">
        <v>199</v>
      </c>
      <c r="E256" s="53" t="s">
        <v>64</v>
      </c>
      <c r="F256" s="113" t="n">
        <v>13541532060</v>
      </c>
      <c r="G256" s="113" t="s">
        <v>1751</v>
      </c>
      <c r="H256" s="113" t="s">
        <v>587</v>
      </c>
      <c r="I256" s="113" t="n">
        <v>15808329123</v>
      </c>
      <c r="J256" s="113" t="n">
        <v>18181562982</v>
      </c>
      <c r="K256" s="58" t="s">
        <v>1752</v>
      </c>
      <c r="L256" s="105" t="s">
        <v>1753</v>
      </c>
      <c r="M256" s="61" t="s">
        <v>545</v>
      </c>
    </row>
    <row r="257" customFormat="false" ht="14.25" hidden="false" customHeight="false" outlineLevel="0" collapsed="false">
      <c r="A257" s="55" t="n">
        <v>256</v>
      </c>
      <c r="B257" s="53" t="s">
        <v>1746</v>
      </c>
      <c r="C257" s="90" t="s">
        <v>1754</v>
      </c>
      <c r="D257" s="53" t="s">
        <v>1755</v>
      </c>
      <c r="E257" s="53" t="s">
        <v>64</v>
      </c>
      <c r="F257" s="113" t="n">
        <v>15282355418</v>
      </c>
      <c r="G257" s="113"/>
      <c r="H257" s="113" t="s">
        <v>1756</v>
      </c>
      <c r="I257" s="113"/>
      <c r="J257" s="113" t="n">
        <v>15390166582</v>
      </c>
      <c r="K257" s="58" t="s">
        <v>1757</v>
      </c>
      <c r="L257" s="105" t="s">
        <v>1758</v>
      </c>
      <c r="M257" s="61" t="s">
        <v>1106</v>
      </c>
    </row>
    <row r="258" customFormat="false" ht="14.25" hidden="false" customHeight="false" outlineLevel="0" collapsed="false">
      <c r="A258" s="55" t="n">
        <v>257</v>
      </c>
      <c r="B258" s="53" t="s">
        <v>1746</v>
      </c>
      <c r="C258" s="90" t="s">
        <v>198</v>
      </c>
      <c r="D258" s="53" t="s">
        <v>197</v>
      </c>
      <c r="E258" s="53" t="s">
        <v>64</v>
      </c>
      <c r="F258" s="113" t="n">
        <v>15283663862</v>
      </c>
      <c r="G258" s="113" t="s">
        <v>1759</v>
      </c>
      <c r="H258" s="113" t="s">
        <v>1760</v>
      </c>
      <c r="I258" s="113" t="n">
        <v>15986527446</v>
      </c>
      <c r="J258" s="113" t="n">
        <v>15119059436</v>
      </c>
      <c r="K258" s="58" t="s">
        <v>1752</v>
      </c>
      <c r="L258" s="105" t="s">
        <v>1761</v>
      </c>
      <c r="M258" s="61" t="s">
        <v>545</v>
      </c>
    </row>
    <row r="259" customFormat="false" ht="14.25" hidden="false" customHeight="false" outlineLevel="0" collapsed="false">
      <c r="A259" s="55" t="n">
        <v>258</v>
      </c>
      <c r="B259" s="53" t="s">
        <v>1746</v>
      </c>
      <c r="C259" s="90" t="s">
        <v>1762</v>
      </c>
      <c r="D259" s="53" t="s">
        <v>1763</v>
      </c>
      <c r="E259" s="53" t="s">
        <v>64</v>
      </c>
      <c r="F259" s="113" t="n">
        <v>15883921672</v>
      </c>
      <c r="G259" s="113" t="s">
        <v>1764</v>
      </c>
      <c r="H259" s="113" t="s">
        <v>1765</v>
      </c>
      <c r="I259" s="113" t="n">
        <v>15883921941</v>
      </c>
      <c r="J259" s="113" t="n">
        <v>13881290353</v>
      </c>
      <c r="K259" s="58" t="s">
        <v>1766</v>
      </c>
      <c r="L259" s="105" t="s">
        <v>1767</v>
      </c>
      <c r="M259" s="61" t="s">
        <v>545</v>
      </c>
    </row>
    <row r="260" customFormat="false" ht="14.25" hidden="false" customHeight="false" outlineLevel="0" collapsed="false">
      <c r="A260" s="55" t="n">
        <v>259</v>
      </c>
      <c r="B260" s="53" t="s">
        <v>1746</v>
      </c>
      <c r="C260" s="90" t="s">
        <v>1768</v>
      </c>
      <c r="D260" s="53" t="s">
        <v>1769</v>
      </c>
      <c r="E260" s="53" t="s">
        <v>64</v>
      </c>
      <c r="F260" s="113" t="n">
        <v>15708170528</v>
      </c>
      <c r="G260" s="113" t="s">
        <v>1770</v>
      </c>
      <c r="H260" s="113" t="s">
        <v>1771</v>
      </c>
      <c r="I260" s="113" t="n">
        <v>13987195892</v>
      </c>
      <c r="J260" s="113" t="n">
        <v>18788127553</v>
      </c>
      <c r="K260" s="58" t="s">
        <v>1772</v>
      </c>
      <c r="L260" s="105" t="s">
        <v>1773</v>
      </c>
      <c r="M260" s="61" t="s">
        <v>545</v>
      </c>
    </row>
    <row r="261" customFormat="false" ht="14.25" hidden="false" customHeight="false" outlineLevel="0" collapsed="false">
      <c r="A261" s="55" t="n">
        <v>260</v>
      </c>
      <c r="B261" s="53" t="s">
        <v>1746</v>
      </c>
      <c r="C261" s="90" t="s">
        <v>1774</v>
      </c>
      <c r="D261" s="53" t="s">
        <v>1775</v>
      </c>
      <c r="E261" s="53" t="s">
        <v>64</v>
      </c>
      <c r="F261" s="113" t="n">
        <v>15700496341</v>
      </c>
      <c r="G261" s="113" t="s">
        <v>1776</v>
      </c>
      <c r="H261" s="113" t="s">
        <v>1777</v>
      </c>
      <c r="I261" s="113" t="n">
        <v>18202120093</v>
      </c>
      <c r="J261" s="113" t="n">
        <v>15821212400</v>
      </c>
      <c r="K261" s="58" t="s">
        <v>1757</v>
      </c>
      <c r="L261" s="105" t="s">
        <v>1778</v>
      </c>
      <c r="M261" s="61" t="s">
        <v>545</v>
      </c>
    </row>
    <row r="262" customFormat="false" ht="14.25" hidden="false" customHeight="false" outlineLevel="0" collapsed="false">
      <c r="A262" s="55" t="n">
        <v>261</v>
      </c>
      <c r="B262" s="53" t="s">
        <v>1746</v>
      </c>
      <c r="C262" s="90" t="s">
        <v>202</v>
      </c>
      <c r="D262" s="53" t="s">
        <v>201</v>
      </c>
      <c r="E262" s="53" t="s">
        <v>64</v>
      </c>
      <c r="F262" s="113" t="n">
        <v>15283663693</v>
      </c>
      <c r="G262" s="113" t="s">
        <v>1779</v>
      </c>
      <c r="H262" s="113" t="s">
        <v>1780</v>
      </c>
      <c r="I262" s="113" t="n">
        <v>18808394589</v>
      </c>
      <c r="J262" s="113" t="n">
        <v>17345298898</v>
      </c>
      <c r="K262" s="58" t="s">
        <v>1766</v>
      </c>
      <c r="L262" s="105" t="s">
        <v>1781</v>
      </c>
      <c r="M262" s="61" t="s">
        <v>545</v>
      </c>
    </row>
    <row r="263" customFormat="false" ht="14.25" hidden="false" customHeight="false" outlineLevel="0" collapsed="false">
      <c r="A263" s="55" t="n">
        <v>262</v>
      </c>
      <c r="B263" s="53" t="s">
        <v>1746</v>
      </c>
      <c r="C263" s="90" t="s">
        <v>1782</v>
      </c>
      <c r="D263" s="53" t="s">
        <v>1783</v>
      </c>
      <c r="E263" s="53" t="s">
        <v>64</v>
      </c>
      <c r="F263" s="113" t="n">
        <v>15283663712</v>
      </c>
      <c r="G263" s="113" t="s">
        <v>1784</v>
      </c>
      <c r="H263" s="113" t="s">
        <v>1785</v>
      </c>
      <c r="I263" s="113" t="n">
        <v>13551150470</v>
      </c>
      <c r="J263" s="113" t="n">
        <v>13882143898</v>
      </c>
      <c r="K263" s="58" t="s">
        <v>1766</v>
      </c>
      <c r="L263" s="105" t="s">
        <v>1786</v>
      </c>
      <c r="M263" s="61" t="s">
        <v>545</v>
      </c>
    </row>
    <row r="264" customFormat="false" ht="14.25" hidden="false" customHeight="false" outlineLevel="0" collapsed="false">
      <c r="A264" s="55" t="n">
        <v>263</v>
      </c>
      <c r="B264" s="53" t="s">
        <v>1746</v>
      </c>
      <c r="C264" s="90" t="s">
        <v>1787</v>
      </c>
      <c r="D264" s="53" t="s">
        <v>1788</v>
      </c>
      <c r="E264" s="53" t="s">
        <v>64</v>
      </c>
      <c r="F264" s="113" t="n">
        <v>15700498713</v>
      </c>
      <c r="G264" s="113" t="s">
        <v>1789</v>
      </c>
      <c r="H264" s="113" t="s">
        <v>1790</v>
      </c>
      <c r="I264" s="113" t="n">
        <v>18993811163</v>
      </c>
      <c r="J264" s="113" t="n">
        <v>15294396475</v>
      </c>
      <c r="K264" s="58" t="s">
        <v>1791</v>
      </c>
      <c r="L264" s="105" t="s">
        <v>1792</v>
      </c>
      <c r="M264" s="61" t="s">
        <v>545</v>
      </c>
    </row>
    <row r="265" customFormat="false" ht="14.25" hidden="false" customHeight="false" outlineLevel="0" collapsed="false">
      <c r="A265" s="55" t="n">
        <v>264</v>
      </c>
      <c r="B265" s="53" t="s">
        <v>1746</v>
      </c>
      <c r="C265" s="90" t="s">
        <v>1793</v>
      </c>
      <c r="D265" s="53" t="s">
        <v>1794</v>
      </c>
      <c r="E265" s="53" t="s">
        <v>64</v>
      </c>
      <c r="F265" s="113" t="n">
        <v>15184464315</v>
      </c>
      <c r="G265" s="113" t="s">
        <v>1795</v>
      </c>
      <c r="H265" s="113" t="s">
        <v>1796</v>
      </c>
      <c r="I265" s="113" t="n">
        <v>15728079907</v>
      </c>
      <c r="J265" s="113" t="n">
        <v>13408514606</v>
      </c>
      <c r="K265" s="58" t="s">
        <v>1752</v>
      </c>
      <c r="L265" s="105" t="s">
        <v>1797</v>
      </c>
      <c r="M265" s="61" t="s">
        <v>545</v>
      </c>
    </row>
    <row r="266" customFormat="false" ht="14.25" hidden="false" customHeight="false" outlineLevel="0" collapsed="false">
      <c r="A266" s="55" t="n">
        <v>265</v>
      </c>
      <c r="B266" s="53" t="s">
        <v>1746</v>
      </c>
      <c r="C266" s="90" t="s">
        <v>1798</v>
      </c>
      <c r="D266" s="53" t="s">
        <v>1799</v>
      </c>
      <c r="E266" s="53" t="s">
        <v>64</v>
      </c>
      <c r="F266" s="113" t="n">
        <v>15700496331</v>
      </c>
      <c r="G266" s="113" t="s">
        <v>1800</v>
      </c>
      <c r="H266" s="113" t="s">
        <v>1801</v>
      </c>
      <c r="I266" s="113" t="n">
        <v>13990691855</v>
      </c>
      <c r="J266" s="113" t="n">
        <v>15183398958</v>
      </c>
      <c r="K266" s="58" t="s">
        <v>1791</v>
      </c>
      <c r="L266" s="105" t="s">
        <v>1802</v>
      </c>
      <c r="M266" s="61" t="s">
        <v>545</v>
      </c>
    </row>
    <row r="267" customFormat="false" ht="14.25" hidden="false" customHeight="false" outlineLevel="0" collapsed="false">
      <c r="A267" s="55" t="n">
        <v>266</v>
      </c>
      <c r="B267" s="53" t="s">
        <v>1746</v>
      </c>
      <c r="C267" s="90" t="s">
        <v>1803</v>
      </c>
      <c r="D267" s="53" t="s">
        <v>1804</v>
      </c>
      <c r="E267" s="53" t="s">
        <v>64</v>
      </c>
      <c r="F267" s="113" t="n">
        <v>15283663730</v>
      </c>
      <c r="G267" s="113" t="s">
        <v>1805</v>
      </c>
      <c r="H267" s="113" t="s">
        <v>1806</v>
      </c>
      <c r="I267" s="113" t="n">
        <v>15282264765</v>
      </c>
      <c r="J267" s="113" t="n">
        <v>15283663730</v>
      </c>
      <c r="K267" s="58" t="s">
        <v>1752</v>
      </c>
      <c r="L267" s="105" t="s">
        <v>1807</v>
      </c>
      <c r="M267" s="61" t="s">
        <v>545</v>
      </c>
    </row>
    <row r="268" customFormat="false" ht="14.25" hidden="false" customHeight="false" outlineLevel="0" collapsed="false">
      <c r="A268" s="55" t="n">
        <v>267</v>
      </c>
      <c r="B268" s="53" t="s">
        <v>1746</v>
      </c>
      <c r="C268" s="90" t="s">
        <v>1808</v>
      </c>
      <c r="D268" s="53" t="s">
        <v>1809</v>
      </c>
      <c r="E268" s="53" t="s">
        <v>64</v>
      </c>
      <c r="F268" s="113" t="n">
        <v>15700496316</v>
      </c>
      <c r="G268" s="113" t="s">
        <v>1810</v>
      </c>
      <c r="H268" s="113" t="s">
        <v>1811</v>
      </c>
      <c r="I268" s="113" t="n">
        <v>15857531351</v>
      </c>
      <c r="J268" s="113" t="n">
        <v>15892639949</v>
      </c>
      <c r="K268" s="58" t="s">
        <v>1791</v>
      </c>
      <c r="L268" s="105" t="s">
        <v>1812</v>
      </c>
      <c r="M268" s="61" t="s">
        <v>545</v>
      </c>
    </row>
    <row r="269" customFormat="false" ht="14.25" hidden="false" customHeight="false" outlineLevel="0" collapsed="false">
      <c r="A269" s="55" t="n">
        <v>268</v>
      </c>
      <c r="B269" s="53" t="s">
        <v>1746</v>
      </c>
      <c r="C269" s="90" t="s">
        <v>1813</v>
      </c>
      <c r="D269" s="53" t="s">
        <v>1814</v>
      </c>
      <c r="E269" s="53" t="s">
        <v>64</v>
      </c>
      <c r="F269" s="113" t="n">
        <v>15283663761</v>
      </c>
      <c r="G269" s="113" t="s">
        <v>1815</v>
      </c>
      <c r="H269" s="113" t="s">
        <v>1816</v>
      </c>
      <c r="I269" s="113" t="n">
        <v>18228338880</v>
      </c>
      <c r="J269" s="113" t="n">
        <v>15892825558</v>
      </c>
      <c r="K269" s="58" t="s">
        <v>1766</v>
      </c>
      <c r="L269" s="105" t="s">
        <v>1817</v>
      </c>
      <c r="M269" s="61" t="s">
        <v>545</v>
      </c>
    </row>
    <row r="270" customFormat="false" ht="14.25" hidden="false" customHeight="false" outlineLevel="0" collapsed="false">
      <c r="A270" s="55" t="n">
        <v>269</v>
      </c>
      <c r="B270" s="53" t="s">
        <v>1746</v>
      </c>
      <c r="C270" s="90" t="s">
        <v>1818</v>
      </c>
      <c r="D270" s="53" t="s">
        <v>1819</v>
      </c>
      <c r="E270" s="53" t="s">
        <v>64</v>
      </c>
      <c r="F270" s="113" t="n">
        <v>15283666073</v>
      </c>
      <c r="G270" s="113" t="s">
        <v>1820</v>
      </c>
      <c r="H270" s="113" t="s">
        <v>1821</v>
      </c>
      <c r="I270" s="113" t="n">
        <v>13990351816</v>
      </c>
      <c r="J270" s="113" t="n">
        <v>18080361205</v>
      </c>
      <c r="K270" s="58" t="s">
        <v>1822</v>
      </c>
      <c r="L270" s="105" t="s">
        <v>1823</v>
      </c>
      <c r="M270" s="61" t="s">
        <v>545</v>
      </c>
    </row>
    <row r="271" customFormat="false" ht="14.25" hidden="false" customHeight="false" outlineLevel="0" collapsed="false">
      <c r="A271" s="55" t="n">
        <v>270</v>
      </c>
      <c r="B271" s="53" t="s">
        <v>1746</v>
      </c>
      <c r="C271" s="90" t="s">
        <v>1824</v>
      </c>
      <c r="D271" s="53" t="s">
        <v>1825</v>
      </c>
      <c r="E271" s="53" t="s">
        <v>64</v>
      </c>
      <c r="F271" s="113" t="n">
        <v>15196825739</v>
      </c>
      <c r="G271" s="113" t="s">
        <v>1826</v>
      </c>
      <c r="H271" s="113" t="s">
        <v>1827</v>
      </c>
      <c r="I271" s="113" t="n">
        <v>13679033608</v>
      </c>
      <c r="J271" s="113" t="n">
        <v>13658017986</v>
      </c>
      <c r="K271" s="58" t="s">
        <v>1757</v>
      </c>
      <c r="L271" s="105" t="s">
        <v>1828</v>
      </c>
      <c r="M271" s="61" t="s">
        <v>545</v>
      </c>
    </row>
    <row r="272" customFormat="false" ht="14.25" hidden="false" customHeight="false" outlineLevel="0" collapsed="false">
      <c r="A272" s="55" t="n">
        <v>271</v>
      </c>
      <c r="B272" s="53" t="s">
        <v>1746</v>
      </c>
      <c r="C272" s="90" t="s">
        <v>1829</v>
      </c>
      <c r="D272" s="53" t="s">
        <v>1830</v>
      </c>
      <c r="E272" s="53" t="s">
        <v>64</v>
      </c>
      <c r="F272" s="113" t="n">
        <v>15700493109</v>
      </c>
      <c r="G272" s="113" t="s">
        <v>1831</v>
      </c>
      <c r="H272" s="113" t="s">
        <v>1832</v>
      </c>
      <c r="I272" s="113" t="n">
        <v>18229291006</v>
      </c>
      <c r="J272" s="113" t="n">
        <v>18821812963</v>
      </c>
      <c r="K272" s="58" t="s">
        <v>1833</v>
      </c>
      <c r="L272" s="105" t="s">
        <v>1834</v>
      </c>
      <c r="M272" s="61" t="s">
        <v>545</v>
      </c>
    </row>
    <row r="273" customFormat="false" ht="14.25" hidden="false" customHeight="false" outlineLevel="0" collapsed="false">
      <c r="A273" s="55" t="n">
        <v>272</v>
      </c>
      <c r="B273" s="53" t="s">
        <v>1746</v>
      </c>
      <c r="C273" s="90" t="s">
        <v>1835</v>
      </c>
      <c r="D273" s="53" t="s">
        <v>1836</v>
      </c>
      <c r="E273" s="53" t="s">
        <v>64</v>
      </c>
      <c r="F273" s="113" t="n">
        <v>15928331369</v>
      </c>
      <c r="G273" s="113" t="s">
        <v>1837</v>
      </c>
      <c r="H273" s="113" t="s">
        <v>1838</v>
      </c>
      <c r="I273" s="113" t="n">
        <v>18392993893</v>
      </c>
      <c r="J273" s="113" t="n">
        <v>18309261860</v>
      </c>
      <c r="K273" s="58" t="s">
        <v>1839</v>
      </c>
      <c r="L273" s="105" t="s">
        <v>1840</v>
      </c>
      <c r="M273" s="61" t="s">
        <v>545</v>
      </c>
    </row>
    <row r="274" customFormat="false" ht="14.25" hidden="false" customHeight="false" outlineLevel="0" collapsed="false">
      <c r="A274" s="55" t="n">
        <v>273</v>
      </c>
      <c r="B274" s="53" t="s">
        <v>1746</v>
      </c>
      <c r="C274" s="90" t="s">
        <v>1841</v>
      </c>
      <c r="D274" s="53" t="s">
        <v>1842</v>
      </c>
      <c r="E274" s="53" t="s">
        <v>64</v>
      </c>
      <c r="F274" s="113" t="n">
        <v>15700496298</v>
      </c>
      <c r="G274" s="113" t="s">
        <v>1843</v>
      </c>
      <c r="H274" s="113" t="s">
        <v>1844</v>
      </c>
      <c r="I274" s="113" t="n">
        <v>19982547306</v>
      </c>
      <c r="J274" s="113" t="n">
        <v>18111192108</v>
      </c>
      <c r="K274" s="58" t="s">
        <v>1757</v>
      </c>
      <c r="L274" s="105" t="s">
        <v>1845</v>
      </c>
      <c r="M274" s="61" t="s">
        <v>545</v>
      </c>
    </row>
    <row r="275" customFormat="false" ht="14.25" hidden="false" customHeight="false" outlineLevel="0" collapsed="false">
      <c r="A275" s="55" t="n">
        <v>274</v>
      </c>
      <c r="B275" s="53" t="s">
        <v>1746</v>
      </c>
      <c r="C275" s="90" t="s">
        <v>1846</v>
      </c>
      <c r="D275" s="53" t="s">
        <v>1847</v>
      </c>
      <c r="E275" s="53" t="s">
        <v>64</v>
      </c>
      <c r="F275" s="113" t="n">
        <v>15700496287</v>
      </c>
      <c r="G275" s="113" t="s">
        <v>1848</v>
      </c>
      <c r="H275" s="113" t="s">
        <v>1849</v>
      </c>
      <c r="I275" s="113" t="n">
        <v>18008072677</v>
      </c>
      <c r="J275" s="113" t="n">
        <v>17778476827</v>
      </c>
      <c r="K275" s="58" t="s">
        <v>1772</v>
      </c>
      <c r="L275" s="105" t="s">
        <v>1850</v>
      </c>
      <c r="M275" s="61" t="s">
        <v>545</v>
      </c>
    </row>
    <row r="276" customFormat="false" ht="14.25" hidden="false" customHeight="false" outlineLevel="0" collapsed="false">
      <c r="A276" s="55" t="n">
        <v>275</v>
      </c>
      <c r="B276" s="53" t="s">
        <v>1746</v>
      </c>
      <c r="C276" s="90" t="s">
        <v>206</v>
      </c>
      <c r="D276" s="53" t="s">
        <v>205</v>
      </c>
      <c r="E276" s="53" t="s">
        <v>64</v>
      </c>
      <c r="F276" s="113" t="n">
        <v>15700486413</v>
      </c>
      <c r="G276" s="113" t="s">
        <v>1851</v>
      </c>
      <c r="H276" s="113" t="s">
        <v>1852</v>
      </c>
      <c r="I276" s="113" t="n">
        <v>18481541970</v>
      </c>
      <c r="J276" s="113" t="n">
        <v>13795611897</v>
      </c>
      <c r="K276" s="58" t="s">
        <v>1749</v>
      </c>
      <c r="L276" s="105" t="s">
        <v>1853</v>
      </c>
      <c r="M276" s="61" t="s">
        <v>545</v>
      </c>
    </row>
    <row r="277" customFormat="false" ht="14.25" hidden="false" customHeight="false" outlineLevel="0" collapsed="false">
      <c r="A277" s="55" t="n">
        <v>276</v>
      </c>
      <c r="B277" s="53" t="s">
        <v>1746</v>
      </c>
      <c r="C277" s="90" t="s">
        <v>196</v>
      </c>
      <c r="D277" s="53" t="s">
        <v>195</v>
      </c>
      <c r="E277" s="53" t="s">
        <v>59</v>
      </c>
      <c r="F277" s="113" t="n">
        <v>17321991074</v>
      </c>
      <c r="G277" s="113" t="s">
        <v>1854</v>
      </c>
      <c r="H277" s="113"/>
      <c r="I277" s="113" t="n">
        <v>13350792037</v>
      </c>
      <c r="J277" s="113"/>
      <c r="K277" s="58" t="s">
        <v>1855</v>
      </c>
      <c r="L277" s="105" t="s">
        <v>1856</v>
      </c>
      <c r="M277" s="61" t="s">
        <v>545</v>
      </c>
    </row>
    <row r="278" customFormat="false" ht="14.25" hidden="false" customHeight="false" outlineLevel="0" collapsed="false">
      <c r="A278" s="55" t="n">
        <v>277</v>
      </c>
      <c r="B278" s="53" t="s">
        <v>1746</v>
      </c>
      <c r="C278" s="90" t="s">
        <v>1857</v>
      </c>
      <c r="D278" s="53" t="s">
        <v>1858</v>
      </c>
      <c r="E278" s="53" t="s">
        <v>59</v>
      </c>
      <c r="F278" s="113" t="n">
        <v>15283690217</v>
      </c>
      <c r="G278" s="113" t="s">
        <v>1859</v>
      </c>
      <c r="H278" s="113" t="s">
        <v>1860</v>
      </c>
      <c r="I278" s="113" t="n">
        <v>13568310246</v>
      </c>
      <c r="J278" s="113" t="n">
        <v>13568245076</v>
      </c>
      <c r="K278" s="59" t="s">
        <v>1861</v>
      </c>
      <c r="L278" s="105" t="s">
        <v>1862</v>
      </c>
      <c r="M278" s="61" t="s">
        <v>545</v>
      </c>
    </row>
    <row r="279" customFormat="false" ht="14.25" hidden="false" customHeight="false" outlineLevel="0" collapsed="false">
      <c r="A279" s="55" t="n">
        <v>278</v>
      </c>
      <c r="B279" s="53" t="s">
        <v>1746</v>
      </c>
      <c r="C279" s="90" t="s">
        <v>210</v>
      </c>
      <c r="D279" s="53" t="s">
        <v>209</v>
      </c>
      <c r="E279" s="53" t="s">
        <v>59</v>
      </c>
      <c r="F279" s="113" t="n">
        <v>15700496356</v>
      </c>
      <c r="G279" s="113" t="s">
        <v>1863</v>
      </c>
      <c r="H279" s="113" t="s">
        <v>1864</v>
      </c>
      <c r="I279" s="113" t="n">
        <v>18682810551</v>
      </c>
      <c r="J279" s="113" t="n">
        <v>13537132205</v>
      </c>
      <c r="K279" s="58" t="s">
        <v>1855</v>
      </c>
      <c r="L279" s="105" t="s">
        <v>1865</v>
      </c>
      <c r="M279" s="61" t="s">
        <v>545</v>
      </c>
    </row>
    <row r="280" customFormat="false" ht="14.25" hidden="false" customHeight="false" outlineLevel="0" collapsed="false">
      <c r="A280" s="55" t="n">
        <v>279</v>
      </c>
      <c r="B280" s="53" t="s">
        <v>1746</v>
      </c>
      <c r="C280" s="90" t="s">
        <v>1866</v>
      </c>
      <c r="D280" s="53" t="s">
        <v>1867</v>
      </c>
      <c r="E280" s="53" t="s">
        <v>59</v>
      </c>
      <c r="F280" s="113" t="n">
        <v>18982573305</v>
      </c>
      <c r="G280" s="113" t="s">
        <v>1868</v>
      </c>
      <c r="H280" s="113" t="s">
        <v>1869</v>
      </c>
      <c r="I280" s="113" t="n">
        <v>13982580364</v>
      </c>
      <c r="J280" s="113" t="n">
        <v>13882571205</v>
      </c>
      <c r="K280" s="58" t="s">
        <v>1870</v>
      </c>
      <c r="L280" s="105" t="s">
        <v>1871</v>
      </c>
      <c r="M280" s="61" t="s">
        <v>545</v>
      </c>
    </row>
    <row r="281" customFormat="false" ht="14.25" hidden="false" customHeight="false" outlineLevel="0" collapsed="false">
      <c r="A281" s="55" t="n">
        <v>280</v>
      </c>
      <c r="B281" s="53" t="s">
        <v>1746</v>
      </c>
      <c r="C281" s="90" t="s">
        <v>1872</v>
      </c>
      <c r="D281" s="53" t="s">
        <v>1873</v>
      </c>
      <c r="E281" s="53" t="s">
        <v>59</v>
      </c>
      <c r="F281" s="113" t="n">
        <v>18708686898</v>
      </c>
      <c r="G281" s="113" t="s">
        <v>1874</v>
      </c>
      <c r="H281" s="113"/>
      <c r="I281" s="113" t="n">
        <v>15108582042</v>
      </c>
      <c r="J281" s="113"/>
      <c r="K281" s="58" t="s">
        <v>1855</v>
      </c>
      <c r="L281" s="105" t="s">
        <v>1875</v>
      </c>
      <c r="M281" s="61" t="s">
        <v>1134</v>
      </c>
    </row>
    <row r="282" customFormat="false" ht="14.25" hidden="false" customHeight="false" outlineLevel="0" collapsed="false">
      <c r="A282" s="55" t="n">
        <v>281</v>
      </c>
      <c r="B282" s="53" t="s">
        <v>1746</v>
      </c>
      <c r="C282" s="90" t="s">
        <v>1876</v>
      </c>
      <c r="D282" s="53" t="s">
        <v>1877</v>
      </c>
      <c r="E282" s="53" t="s">
        <v>59</v>
      </c>
      <c r="F282" s="113" t="n">
        <v>15700496350</v>
      </c>
      <c r="G282" s="113" t="s">
        <v>1878</v>
      </c>
      <c r="H282" s="113" t="s">
        <v>270</v>
      </c>
      <c r="I282" s="113" t="n">
        <v>13168568507</v>
      </c>
      <c r="J282" s="113" t="n">
        <v>18982620203</v>
      </c>
      <c r="K282" s="58" t="s">
        <v>1870</v>
      </c>
      <c r="L282" s="105" t="s">
        <v>1879</v>
      </c>
      <c r="M282" s="61" t="s">
        <v>545</v>
      </c>
    </row>
    <row r="283" customFormat="false" ht="14.25" hidden="false" customHeight="false" outlineLevel="0" collapsed="false">
      <c r="A283" s="55" t="n">
        <v>282</v>
      </c>
      <c r="B283" s="53" t="s">
        <v>1746</v>
      </c>
      <c r="C283" s="90" t="s">
        <v>1880</v>
      </c>
      <c r="D283" s="53" t="s">
        <v>1881</v>
      </c>
      <c r="E283" s="53" t="s">
        <v>59</v>
      </c>
      <c r="F283" s="113" t="n">
        <v>15700496324</v>
      </c>
      <c r="G283" s="113" t="s">
        <v>1882</v>
      </c>
      <c r="H283" s="113" t="s">
        <v>1883</v>
      </c>
      <c r="I283" s="113" t="n">
        <v>18728594547</v>
      </c>
      <c r="J283" s="113" t="n">
        <v>18282520276</v>
      </c>
      <c r="K283" s="58" t="s">
        <v>1870</v>
      </c>
      <c r="L283" s="105" t="s">
        <v>1884</v>
      </c>
      <c r="M283" s="61" t="s">
        <v>545</v>
      </c>
    </row>
    <row r="284" customFormat="false" ht="14.25" hidden="false" customHeight="false" outlineLevel="0" collapsed="false">
      <c r="A284" s="55" t="n">
        <v>283</v>
      </c>
      <c r="B284" s="53" t="s">
        <v>1746</v>
      </c>
      <c r="C284" s="90" t="s">
        <v>204</v>
      </c>
      <c r="D284" s="53" t="s">
        <v>203</v>
      </c>
      <c r="E284" s="53" t="s">
        <v>59</v>
      </c>
      <c r="F284" s="113" t="n">
        <v>15002864442</v>
      </c>
      <c r="G284" s="113" t="s">
        <v>1885</v>
      </c>
      <c r="H284" s="113" t="s">
        <v>1886</v>
      </c>
      <c r="I284" s="113" t="n">
        <v>13881683162</v>
      </c>
      <c r="J284" s="113" t="n">
        <v>18728753435</v>
      </c>
      <c r="K284" s="58" t="s">
        <v>1855</v>
      </c>
      <c r="L284" s="105" t="s">
        <v>1887</v>
      </c>
      <c r="M284" s="61" t="s">
        <v>545</v>
      </c>
    </row>
    <row r="285" customFormat="false" ht="14.25" hidden="false" customHeight="false" outlineLevel="0" collapsed="false">
      <c r="A285" s="55" t="n">
        <v>284</v>
      </c>
      <c r="B285" s="53" t="s">
        <v>1746</v>
      </c>
      <c r="C285" s="90" t="s">
        <v>1888</v>
      </c>
      <c r="D285" s="53" t="s">
        <v>1889</v>
      </c>
      <c r="E285" s="53" t="s">
        <v>59</v>
      </c>
      <c r="F285" s="113" t="n">
        <v>15700496312</v>
      </c>
      <c r="G285" s="113" t="s">
        <v>1890</v>
      </c>
      <c r="H285" s="113" t="s">
        <v>1891</v>
      </c>
      <c r="I285" s="113" t="n">
        <v>13440009918</v>
      </c>
      <c r="J285" s="113" t="n">
        <v>15196293038</v>
      </c>
      <c r="K285" s="58" t="s">
        <v>1870</v>
      </c>
      <c r="L285" s="109" t="s">
        <v>1892</v>
      </c>
      <c r="M285" s="61" t="s">
        <v>545</v>
      </c>
    </row>
    <row r="286" customFormat="false" ht="14.25" hidden="false" customHeight="false" outlineLevel="0" collapsed="false">
      <c r="A286" s="55" t="n">
        <v>285</v>
      </c>
      <c r="B286" s="53" t="s">
        <v>1893</v>
      </c>
      <c r="C286" s="90" t="s">
        <v>1894</v>
      </c>
      <c r="D286" s="53" t="s">
        <v>1895</v>
      </c>
      <c r="E286" s="53" t="s">
        <v>64</v>
      </c>
      <c r="F286" s="91" t="n">
        <v>17348146001</v>
      </c>
      <c r="G286" s="92" t="s">
        <v>1896</v>
      </c>
      <c r="H286" s="92" t="s">
        <v>1897</v>
      </c>
      <c r="I286" s="91" t="n">
        <v>13524292096</v>
      </c>
      <c r="J286" s="91" t="n">
        <v>18784260398</v>
      </c>
      <c r="K286" s="58" t="s">
        <v>1898</v>
      </c>
      <c r="L286" s="105" t="s">
        <v>1899</v>
      </c>
      <c r="M286" s="61" t="s">
        <v>545</v>
      </c>
    </row>
    <row r="287" customFormat="false" ht="14.25" hidden="false" customHeight="false" outlineLevel="0" collapsed="false">
      <c r="A287" s="55" t="n">
        <v>286</v>
      </c>
      <c r="B287" s="53" t="s">
        <v>1893</v>
      </c>
      <c r="C287" s="90" t="s">
        <v>1900</v>
      </c>
      <c r="D287" s="53" t="s">
        <v>1901</v>
      </c>
      <c r="E287" s="53" t="s">
        <v>64</v>
      </c>
      <c r="F287" s="91" t="n">
        <v>15700486462</v>
      </c>
      <c r="G287" s="92" t="s">
        <v>1902</v>
      </c>
      <c r="H287" s="92" t="s">
        <v>1903</v>
      </c>
      <c r="I287" s="91" t="n">
        <v>13298921054</v>
      </c>
      <c r="J287" s="91"/>
      <c r="K287" s="58" t="s">
        <v>1898</v>
      </c>
      <c r="L287" s="105" t="s">
        <v>1904</v>
      </c>
      <c r="M287" s="61" t="s">
        <v>1106</v>
      </c>
    </row>
    <row r="288" customFormat="false" ht="14.25" hidden="false" customHeight="false" outlineLevel="0" collapsed="false">
      <c r="A288" s="55" t="n">
        <v>287</v>
      </c>
      <c r="B288" s="53" t="s">
        <v>1893</v>
      </c>
      <c r="C288" s="90" t="s">
        <v>1905</v>
      </c>
      <c r="D288" s="53" t="s">
        <v>1906</v>
      </c>
      <c r="E288" s="53" t="s">
        <v>64</v>
      </c>
      <c r="F288" s="91" t="n">
        <v>15700496337</v>
      </c>
      <c r="G288" s="92" t="s">
        <v>1907</v>
      </c>
      <c r="H288" s="92" t="s">
        <v>1908</v>
      </c>
      <c r="I288" s="91" t="n">
        <v>15583601698</v>
      </c>
      <c r="J288" s="91" t="n">
        <v>15984823580</v>
      </c>
      <c r="K288" s="58" t="s">
        <v>1909</v>
      </c>
      <c r="L288" s="105" t="s">
        <v>1910</v>
      </c>
      <c r="M288" s="61" t="s">
        <v>545</v>
      </c>
    </row>
    <row r="289" customFormat="false" ht="14.25" hidden="false" customHeight="false" outlineLevel="0" collapsed="false">
      <c r="A289" s="55" t="n">
        <v>288</v>
      </c>
      <c r="B289" s="114" t="s">
        <v>1911</v>
      </c>
      <c r="C289" s="115" t="s">
        <v>1912</v>
      </c>
      <c r="D289" s="114" t="s">
        <v>1913</v>
      </c>
      <c r="E289" s="114" t="s">
        <v>64</v>
      </c>
      <c r="F289" s="91" t="n">
        <v>15760067781</v>
      </c>
      <c r="G289" s="92" t="s">
        <v>1914</v>
      </c>
      <c r="H289" s="92" t="s">
        <v>1915</v>
      </c>
      <c r="I289" s="91" t="n">
        <v>13568116693</v>
      </c>
      <c r="J289" s="91" t="n">
        <v>15183136603</v>
      </c>
      <c r="K289" s="58" t="s">
        <v>1916</v>
      </c>
      <c r="L289" s="105" t="s">
        <v>1917</v>
      </c>
      <c r="M289" s="61" t="s">
        <v>545</v>
      </c>
    </row>
    <row r="290" customFormat="false" ht="14.25" hidden="false" customHeight="false" outlineLevel="0" collapsed="false">
      <c r="A290" s="55" t="n">
        <v>289</v>
      </c>
      <c r="B290" s="53" t="s">
        <v>1893</v>
      </c>
      <c r="C290" s="90" t="s">
        <v>220</v>
      </c>
      <c r="D290" s="53" t="s">
        <v>219</v>
      </c>
      <c r="E290" s="53" t="s">
        <v>64</v>
      </c>
      <c r="F290" s="91" t="n">
        <v>15700496286</v>
      </c>
      <c r="G290" s="92" t="s">
        <v>1918</v>
      </c>
      <c r="H290" s="92" t="s">
        <v>1919</v>
      </c>
      <c r="I290" s="91" t="n">
        <v>13668145897</v>
      </c>
      <c r="J290" s="91" t="n">
        <v>15828384957</v>
      </c>
      <c r="K290" s="58" t="s">
        <v>1920</v>
      </c>
      <c r="L290" s="105" t="s">
        <v>1921</v>
      </c>
      <c r="M290" s="61" t="s">
        <v>545</v>
      </c>
    </row>
    <row r="291" customFormat="false" ht="14.25" hidden="false" customHeight="false" outlineLevel="0" collapsed="false">
      <c r="A291" s="55" t="n">
        <v>290</v>
      </c>
      <c r="B291" s="53" t="s">
        <v>1893</v>
      </c>
      <c r="C291" s="90" t="s">
        <v>1922</v>
      </c>
      <c r="D291" s="53" t="s">
        <v>1923</v>
      </c>
      <c r="E291" s="53" t="s">
        <v>64</v>
      </c>
      <c r="F291" s="91" t="n">
        <v>15700496353</v>
      </c>
      <c r="G291" s="92" t="s">
        <v>1924</v>
      </c>
      <c r="H291" s="92" t="s">
        <v>1925</v>
      </c>
      <c r="I291" s="91" t="n">
        <v>15808260251</v>
      </c>
      <c r="J291" s="91"/>
      <c r="K291" s="58" t="s">
        <v>1926</v>
      </c>
      <c r="L291" s="105" t="s">
        <v>1927</v>
      </c>
      <c r="M291" s="61" t="s">
        <v>545</v>
      </c>
    </row>
    <row r="292" customFormat="false" ht="14.25" hidden="false" customHeight="false" outlineLevel="0" collapsed="false">
      <c r="A292" s="55" t="n">
        <v>291</v>
      </c>
      <c r="B292" s="53" t="s">
        <v>1893</v>
      </c>
      <c r="C292" s="90" t="s">
        <v>1928</v>
      </c>
      <c r="D292" s="53" t="s">
        <v>1929</v>
      </c>
      <c r="E292" s="53" t="s">
        <v>64</v>
      </c>
      <c r="F292" s="91" t="n">
        <v>13088160069</v>
      </c>
      <c r="G292" s="92" t="s">
        <v>1930</v>
      </c>
      <c r="H292" s="92" t="s">
        <v>1931</v>
      </c>
      <c r="I292" s="91" t="n">
        <v>13547954396</v>
      </c>
      <c r="J292" s="91" t="n">
        <v>15881164833</v>
      </c>
      <c r="K292" s="58" t="s">
        <v>1916</v>
      </c>
      <c r="L292" s="105" t="s">
        <v>1932</v>
      </c>
      <c r="M292" s="61" t="s">
        <v>545</v>
      </c>
    </row>
    <row r="293" customFormat="false" ht="14.25" hidden="false" customHeight="false" outlineLevel="0" collapsed="false">
      <c r="A293" s="55" t="n">
        <v>292</v>
      </c>
      <c r="B293" s="53" t="s">
        <v>1893</v>
      </c>
      <c r="C293" s="90" t="s">
        <v>1933</v>
      </c>
      <c r="D293" s="53" t="s">
        <v>1934</v>
      </c>
      <c r="E293" s="53" t="s">
        <v>64</v>
      </c>
      <c r="F293" s="91" t="n">
        <v>15700496340</v>
      </c>
      <c r="G293" s="92" t="s">
        <v>1935</v>
      </c>
      <c r="H293" s="92" t="s">
        <v>1936</v>
      </c>
      <c r="I293" s="91" t="n">
        <v>18990725590</v>
      </c>
      <c r="J293" s="91" t="n">
        <v>13378188498</v>
      </c>
      <c r="K293" s="58" t="s">
        <v>1920</v>
      </c>
      <c r="L293" s="105" t="s">
        <v>1937</v>
      </c>
      <c r="M293" s="61" t="s">
        <v>545</v>
      </c>
    </row>
    <row r="294" customFormat="false" ht="14.25" hidden="false" customHeight="false" outlineLevel="0" collapsed="false">
      <c r="A294" s="55" t="n">
        <v>293</v>
      </c>
      <c r="B294" s="53" t="s">
        <v>1893</v>
      </c>
      <c r="C294" s="90" t="s">
        <v>1938</v>
      </c>
      <c r="D294" s="53" t="s">
        <v>1939</v>
      </c>
      <c r="E294" s="53" t="s">
        <v>64</v>
      </c>
      <c r="F294" s="91" t="n">
        <v>15283666082</v>
      </c>
      <c r="G294" s="92" t="s">
        <v>1940</v>
      </c>
      <c r="H294" s="92" t="s">
        <v>1941</v>
      </c>
      <c r="I294" s="91" t="n">
        <v>15882302219</v>
      </c>
      <c r="J294" s="91" t="n">
        <v>13678080304</v>
      </c>
      <c r="K294" s="58" t="s">
        <v>1909</v>
      </c>
      <c r="L294" s="105" t="s">
        <v>1942</v>
      </c>
      <c r="M294" s="61" t="s">
        <v>545</v>
      </c>
    </row>
    <row r="295" customFormat="false" ht="14.25" hidden="false" customHeight="false" outlineLevel="0" collapsed="false">
      <c r="A295" s="55" t="n">
        <v>294</v>
      </c>
      <c r="B295" s="53" t="s">
        <v>1893</v>
      </c>
      <c r="C295" s="90" t="s">
        <v>212</v>
      </c>
      <c r="D295" s="53" t="s">
        <v>211</v>
      </c>
      <c r="E295" s="53" t="s">
        <v>64</v>
      </c>
      <c r="F295" s="91" t="n">
        <v>15881467363</v>
      </c>
      <c r="G295" s="91"/>
      <c r="H295" s="92" t="s">
        <v>1943</v>
      </c>
      <c r="I295" s="91"/>
      <c r="J295" s="91" t="n">
        <v>15196398018</v>
      </c>
      <c r="K295" s="58" t="s">
        <v>1926</v>
      </c>
      <c r="L295" s="105" t="s">
        <v>1944</v>
      </c>
      <c r="M295" s="61" t="s">
        <v>545</v>
      </c>
    </row>
    <row r="296" customFormat="false" ht="14.25" hidden="false" customHeight="false" outlineLevel="0" collapsed="false">
      <c r="A296" s="55" t="n">
        <v>295</v>
      </c>
      <c r="B296" s="53" t="s">
        <v>1893</v>
      </c>
      <c r="C296" s="90" t="s">
        <v>1945</v>
      </c>
      <c r="D296" s="53" t="s">
        <v>1946</v>
      </c>
      <c r="E296" s="53" t="s">
        <v>64</v>
      </c>
      <c r="F296" s="91" t="n">
        <v>15700496302</v>
      </c>
      <c r="G296" s="92" t="s">
        <v>1947</v>
      </c>
      <c r="H296" s="92" t="s">
        <v>1948</v>
      </c>
      <c r="I296" s="91" t="n">
        <v>18312994837</v>
      </c>
      <c r="J296" s="91" t="n">
        <v>15158315261</v>
      </c>
      <c r="K296" s="58" t="s">
        <v>1916</v>
      </c>
      <c r="L296" s="105" t="s">
        <v>1949</v>
      </c>
      <c r="M296" s="61" t="s">
        <v>545</v>
      </c>
    </row>
    <row r="297" customFormat="false" ht="14.25" hidden="false" customHeight="false" outlineLevel="0" collapsed="false">
      <c r="A297" s="55" t="n">
        <v>296</v>
      </c>
      <c r="B297" s="53" t="s">
        <v>1893</v>
      </c>
      <c r="C297" s="90" t="s">
        <v>218</v>
      </c>
      <c r="D297" s="53" t="s">
        <v>217</v>
      </c>
      <c r="E297" s="53" t="s">
        <v>64</v>
      </c>
      <c r="F297" s="91" t="n">
        <v>15700496357</v>
      </c>
      <c r="G297" s="92" t="s">
        <v>1950</v>
      </c>
      <c r="H297" s="92" t="s">
        <v>1951</v>
      </c>
      <c r="I297" s="91" t="n">
        <v>13642493869</v>
      </c>
      <c r="J297" s="91" t="n">
        <v>15281895276</v>
      </c>
      <c r="K297" s="58" t="s">
        <v>1898</v>
      </c>
      <c r="L297" s="105" t="s">
        <v>1952</v>
      </c>
      <c r="M297" s="61" t="s">
        <v>545</v>
      </c>
    </row>
    <row r="298" customFormat="false" ht="14.25" hidden="false" customHeight="false" outlineLevel="0" collapsed="false">
      <c r="A298" s="55" t="n">
        <v>297</v>
      </c>
      <c r="B298" s="53" t="s">
        <v>1893</v>
      </c>
      <c r="C298" s="90" t="s">
        <v>1953</v>
      </c>
      <c r="D298" s="53" t="s">
        <v>1954</v>
      </c>
      <c r="E298" s="53" t="s">
        <v>64</v>
      </c>
      <c r="F298" s="91" t="n">
        <v>17743395210</v>
      </c>
      <c r="G298" s="92" t="s">
        <v>1955</v>
      </c>
      <c r="H298" s="92" t="s">
        <v>1956</v>
      </c>
      <c r="I298" s="91" t="n">
        <v>15683631999</v>
      </c>
      <c r="J298" s="91" t="n">
        <v>13981137665</v>
      </c>
      <c r="K298" s="58" t="s">
        <v>1916</v>
      </c>
      <c r="L298" s="105" t="s">
        <v>1957</v>
      </c>
      <c r="M298" s="61" t="s">
        <v>545</v>
      </c>
    </row>
    <row r="299" customFormat="false" ht="14.25" hidden="false" customHeight="false" outlineLevel="0" collapsed="false">
      <c r="A299" s="55" t="n">
        <v>298</v>
      </c>
      <c r="B299" s="53" t="s">
        <v>1893</v>
      </c>
      <c r="C299" s="90" t="s">
        <v>224</v>
      </c>
      <c r="D299" s="53" t="s">
        <v>223</v>
      </c>
      <c r="E299" s="53" t="s">
        <v>64</v>
      </c>
      <c r="F299" s="91" t="n">
        <v>17760501014</v>
      </c>
      <c r="G299" s="92" t="s">
        <v>1958</v>
      </c>
      <c r="H299" s="92" t="s">
        <v>1959</v>
      </c>
      <c r="I299" s="91" t="n">
        <v>18382961786</v>
      </c>
      <c r="J299" s="91"/>
      <c r="K299" s="58" t="s">
        <v>1920</v>
      </c>
      <c r="L299" s="105" t="s">
        <v>1960</v>
      </c>
      <c r="M299" s="61" t="s">
        <v>545</v>
      </c>
    </row>
    <row r="300" customFormat="false" ht="14.25" hidden="false" customHeight="false" outlineLevel="0" collapsed="false">
      <c r="A300" s="55" t="n">
        <v>299</v>
      </c>
      <c r="B300" s="53" t="s">
        <v>1893</v>
      </c>
      <c r="C300" s="90" t="s">
        <v>1961</v>
      </c>
      <c r="D300" s="53" t="s">
        <v>1962</v>
      </c>
      <c r="E300" s="53" t="s">
        <v>64</v>
      </c>
      <c r="F300" s="91" t="n">
        <v>15700496308</v>
      </c>
      <c r="G300" s="92" t="s">
        <v>1963</v>
      </c>
      <c r="H300" s="92" t="s">
        <v>1964</v>
      </c>
      <c r="I300" s="91" t="n">
        <v>15881644861</v>
      </c>
      <c r="J300" s="91" t="n">
        <v>15351243243</v>
      </c>
      <c r="K300" s="58" t="s">
        <v>1926</v>
      </c>
      <c r="L300" s="105" t="s">
        <v>1965</v>
      </c>
      <c r="M300" s="61" t="s">
        <v>545</v>
      </c>
    </row>
    <row r="301" customFormat="false" ht="14.25" hidden="false" customHeight="false" outlineLevel="0" collapsed="false">
      <c r="A301" s="55" t="n">
        <v>300</v>
      </c>
      <c r="B301" s="53" t="s">
        <v>1893</v>
      </c>
      <c r="C301" s="90" t="s">
        <v>1966</v>
      </c>
      <c r="D301" s="53" t="s">
        <v>1967</v>
      </c>
      <c r="E301" s="53" t="s">
        <v>64</v>
      </c>
      <c r="F301" s="91" t="n">
        <v>13989278952</v>
      </c>
      <c r="G301" s="92" t="s">
        <v>1968</v>
      </c>
      <c r="H301" s="92" t="s">
        <v>1969</v>
      </c>
      <c r="I301" s="91" t="n">
        <v>18781672270</v>
      </c>
      <c r="J301" s="91"/>
      <c r="K301" s="58" t="s">
        <v>1898</v>
      </c>
      <c r="L301" s="105" t="s">
        <v>1970</v>
      </c>
      <c r="M301" s="61" t="s">
        <v>1971</v>
      </c>
    </row>
    <row r="302" customFormat="false" ht="14.25" hidden="false" customHeight="false" outlineLevel="0" collapsed="false">
      <c r="A302" s="55" t="n">
        <v>301</v>
      </c>
      <c r="B302" s="53" t="s">
        <v>1893</v>
      </c>
      <c r="C302" s="90" t="s">
        <v>1972</v>
      </c>
      <c r="D302" s="53" t="s">
        <v>1973</v>
      </c>
      <c r="E302" s="53" t="s">
        <v>64</v>
      </c>
      <c r="F302" s="91" t="n">
        <v>15700496296</v>
      </c>
      <c r="G302" s="92" t="s">
        <v>1974</v>
      </c>
      <c r="H302" s="92" t="s">
        <v>1975</v>
      </c>
      <c r="I302" s="91" t="n">
        <v>15982188753</v>
      </c>
      <c r="J302" s="91" t="n">
        <v>18228019894</v>
      </c>
      <c r="K302" s="58" t="s">
        <v>1916</v>
      </c>
      <c r="L302" s="105" t="s">
        <v>1976</v>
      </c>
      <c r="M302" s="61" t="s">
        <v>545</v>
      </c>
    </row>
    <row r="303" customFormat="false" ht="14.25" hidden="false" customHeight="false" outlineLevel="0" collapsed="false">
      <c r="A303" s="55" t="n">
        <v>302</v>
      </c>
      <c r="B303" s="53" t="s">
        <v>1893</v>
      </c>
      <c r="C303" s="90" t="s">
        <v>1977</v>
      </c>
      <c r="D303" s="53" t="s">
        <v>1978</v>
      </c>
      <c r="E303" s="53" t="s">
        <v>64</v>
      </c>
      <c r="F303" s="91" t="n">
        <v>15700496294</v>
      </c>
      <c r="G303" s="92" t="s">
        <v>1979</v>
      </c>
      <c r="H303" s="92" t="s">
        <v>1980</v>
      </c>
      <c r="I303" s="91" t="n">
        <v>18628380397</v>
      </c>
      <c r="J303" s="91" t="n">
        <v>13730843142</v>
      </c>
      <c r="K303" s="58" t="s">
        <v>1920</v>
      </c>
      <c r="L303" s="105" t="s">
        <v>1981</v>
      </c>
      <c r="M303" s="61" t="s">
        <v>545</v>
      </c>
    </row>
    <row r="304" customFormat="false" ht="14.25" hidden="false" customHeight="false" outlineLevel="0" collapsed="false">
      <c r="A304" s="55" t="n">
        <v>303</v>
      </c>
      <c r="B304" s="53" t="s">
        <v>1893</v>
      </c>
      <c r="C304" s="90" t="s">
        <v>1982</v>
      </c>
      <c r="D304" s="53" t="s">
        <v>1983</v>
      </c>
      <c r="E304" s="53" t="s">
        <v>64</v>
      </c>
      <c r="F304" s="91" t="n">
        <v>15283665381</v>
      </c>
      <c r="G304" s="92" t="s">
        <v>1984</v>
      </c>
      <c r="H304" s="92" t="s">
        <v>1985</v>
      </c>
      <c r="I304" s="91" t="n">
        <v>15557082756</v>
      </c>
      <c r="J304" s="91" t="n">
        <v>18368462797</v>
      </c>
      <c r="K304" s="58" t="s">
        <v>883</v>
      </c>
      <c r="L304" s="105" t="s">
        <v>1986</v>
      </c>
      <c r="M304" s="61" t="s">
        <v>545</v>
      </c>
    </row>
    <row r="305" customFormat="false" ht="14.25" hidden="false" customHeight="false" outlineLevel="0" collapsed="false">
      <c r="A305" s="55" t="n">
        <v>304</v>
      </c>
      <c r="B305" s="114" t="s">
        <v>1911</v>
      </c>
      <c r="C305" s="115" t="s">
        <v>1987</v>
      </c>
      <c r="D305" s="114" t="s">
        <v>1988</v>
      </c>
      <c r="E305" s="114" t="s">
        <v>64</v>
      </c>
      <c r="F305" s="91" t="n">
        <v>15700496303</v>
      </c>
      <c r="G305" s="92" t="s">
        <v>1989</v>
      </c>
      <c r="H305" s="92" t="s">
        <v>1990</v>
      </c>
      <c r="I305" s="91" t="n">
        <v>17760652135</v>
      </c>
      <c r="J305" s="91" t="n">
        <v>18550015654</v>
      </c>
      <c r="K305" s="58" t="s">
        <v>1909</v>
      </c>
      <c r="L305" s="105" t="s">
        <v>1991</v>
      </c>
      <c r="M305" s="61" t="s">
        <v>545</v>
      </c>
    </row>
    <row r="306" customFormat="false" ht="14.25" hidden="false" customHeight="false" outlineLevel="0" collapsed="false">
      <c r="A306" s="55" t="n">
        <v>305</v>
      </c>
      <c r="B306" s="53" t="s">
        <v>1893</v>
      </c>
      <c r="C306" s="90" t="s">
        <v>1992</v>
      </c>
      <c r="D306" s="53" t="s">
        <v>1993</v>
      </c>
      <c r="E306" s="53" t="s">
        <v>59</v>
      </c>
      <c r="F306" s="91" t="n">
        <v>15700483376</v>
      </c>
      <c r="G306" s="92" t="s">
        <v>1994</v>
      </c>
      <c r="H306" s="92" t="s">
        <v>1995</v>
      </c>
      <c r="I306" s="91" t="n">
        <v>18202941308</v>
      </c>
      <c r="J306" s="91" t="n">
        <v>13684214931</v>
      </c>
      <c r="K306" s="58" t="s">
        <v>1996</v>
      </c>
      <c r="L306" s="105" t="s">
        <v>1997</v>
      </c>
      <c r="M306" s="61" t="s">
        <v>545</v>
      </c>
    </row>
    <row r="307" customFormat="false" ht="14.25" hidden="false" customHeight="false" outlineLevel="0" collapsed="false">
      <c r="A307" s="55" t="n">
        <v>306</v>
      </c>
      <c r="B307" s="53" t="s">
        <v>1893</v>
      </c>
      <c r="C307" s="90" t="s">
        <v>1998</v>
      </c>
      <c r="D307" s="53" t="s">
        <v>1999</v>
      </c>
      <c r="E307" s="53" t="s">
        <v>59</v>
      </c>
      <c r="F307" s="91" t="n">
        <v>15700486403</v>
      </c>
      <c r="G307" s="92" t="s">
        <v>2000</v>
      </c>
      <c r="H307" s="92" t="s">
        <v>2001</v>
      </c>
      <c r="I307" s="91" t="n">
        <v>13556499315</v>
      </c>
      <c r="J307" s="91" t="n">
        <v>18398308038</v>
      </c>
      <c r="K307" s="58" t="s">
        <v>2002</v>
      </c>
      <c r="L307" s="105" t="s">
        <v>2003</v>
      </c>
      <c r="M307" s="61" t="s">
        <v>545</v>
      </c>
    </row>
    <row r="308" customFormat="false" ht="14.25" hidden="false" customHeight="false" outlineLevel="0" collapsed="false">
      <c r="A308" s="55" t="n">
        <v>307</v>
      </c>
      <c r="B308" s="53" t="s">
        <v>1893</v>
      </c>
      <c r="C308" s="90" t="s">
        <v>214</v>
      </c>
      <c r="D308" s="53" t="s">
        <v>213</v>
      </c>
      <c r="E308" s="53" t="s">
        <v>59</v>
      </c>
      <c r="F308" s="91" t="n">
        <v>15283663756</v>
      </c>
      <c r="G308" s="92" t="s">
        <v>2004</v>
      </c>
      <c r="H308" s="92" t="s">
        <v>2005</v>
      </c>
      <c r="I308" s="91" t="n">
        <v>13795760165</v>
      </c>
      <c r="J308" s="91"/>
      <c r="K308" s="58" t="s">
        <v>1996</v>
      </c>
      <c r="L308" s="105" t="s">
        <v>2006</v>
      </c>
      <c r="M308" s="61" t="s">
        <v>545</v>
      </c>
    </row>
    <row r="309" customFormat="false" ht="14.25" hidden="false" customHeight="false" outlineLevel="0" collapsed="false">
      <c r="A309" s="55" t="n">
        <v>308</v>
      </c>
      <c r="B309" s="53" t="s">
        <v>1893</v>
      </c>
      <c r="C309" s="90" t="s">
        <v>222</v>
      </c>
      <c r="D309" s="53" t="s">
        <v>221</v>
      </c>
      <c r="E309" s="53" t="s">
        <v>59</v>
      </c>
      <c r="F309" s="91" t="n">
        <v>15700496349</v>
      </c>
      <c r="G309" s="92" t="s">
        <v>2007</v>
      </c>
      <c r="H309" s="92" t="s">
        <v>2008</v>
      </c>
      <c r="I309" s="91" t="n">
        <v>17088030266</v>
      </c>
      <c r="J309" s="91" t="n">
        <v>13568394786</v>
      </c>
      <c r="K309" s="58" t="s">
        <v>1996</v>
      </c>
      <c r="L309" s="105" t="s">
        <v>2009</v>
      </c>
      <c r="M309" s="61" t="s">
        <v>545</v>
      </c>
    </row>
    <row r="310" customFormat="false" ht="14.25" hidden="false" customHeight="false" outlineLevel="0" collapsed="false">
      <c r="A310" s="55" t="n">
        <v>309</v>
      </c>
      <c r="B310" s="53" t="s">
        <v>1893</v>
      </c>
      <c r="C310" s="90" t="s">
        <v>2010</v>
      </c>
      <c r="D310" s="53" t="s">
        <v>2011</v>
      </c>
      <c r="E310" s="53" t="s">
        <v>59</v>
      </c>
      <c r="F310" s="91" t="n">
        <v>15700496371</v>
      </c>
      <c r="G310" s="92" t="s">
        <v>2012</v>
      </c>
      <c r="H310" s="92" t="s">
        <v>2013</v>
      </c>
      <c r="I310" s="91" t="n">
        <v>13778989792</v>
      </c>
      <c r="J310" s="91" t="n">
        <v>13982927278</v>
      </c>
      <c r="K310" s="58" t="s">
        <v>1996</v>
      </c>
      <c r="L310" s="105" t="s">
        <v>2014</v>
      </c>
      <c r="M310" s="61" t="s">
        <v>545</v>
      </c>
    </row>
    <row r="311" customFormat="false" ht="14.25" hidden="false" customHeight="false" outlineLevel="0" collapsed="false">
      <c r="A311" s="55" t="n">
        <v>310</v>
      </c>
      <c r="B311" s="53" t="s">
        <v>1893</v>
      </c>
      <c r="C311" s="90" t="s">
        <v>216</v>
      </c>
      <c r="D311" s="53" t="s">
        <v>215</v>
      </c>
      <c r="E311" s="53" t="s">
        <v>59</v>
      </c>
      <c r="F311" s="91" t="n">
        <v>15700496365</v>
      </c>
      <c r="G311" s="92" t="s">
        <v>2015</v>
      </c>
      <c r="H311" s="92" t="s">
        <v>2016</v>
      </c>
      <c r="I311" s="91" t="s">
        <v>2017</v>
      </c>
      <c r="J311" s="91" t="n">
        <v>15196564909</v>
      </c>
      <c r="K311" s="58" t="s">
        <v>2002</v>
      </c>
      <c r="L311" s="105" t="s">
        <v>2018</v>
      </c>
      <c r="M311" s="61" t="s">
        <v>545</v>
      </c>
    </row>
    <row r="312" customFormat="false" ht="14.25" hidden="false" customHeight="false" outlineLevel="0" collapsed="false">
      <c r="A312" s="55" t="n">
        <v>311</v>
      </c>
      <c r="B312" s="53" t="s">
        <v>1893</v>
      </c>
      <c r="C312" s="90" t="s">
        <v>2019</v>
      </c>
      <c r="D312" s="53" t="s">
        <v>2020</v>
      </c>
      <c r="E312" s="53" t="s">
        <v>59</v>
      </c>
      <c r="F312" s="107" t="n">
        <v>17738162646</v>
      </c>
      <c r="G312" s="107" t="s">
        <v>2021</v>
      </c>
      <c r="H312" s="107" t="s">
        <v>2022</v>
      </c>
      <c r="I312" s="107" t="n">
        <v>13327691900</v>
      </c>
      <c r="J312" s="107" t="n">
        <v>13997271686</v>
      </c>
      <c r="K312" s="58" t="s">
        <v>2002</v>
      </c>
      <c r="L312" s="109" t="s">
        <v>2023</v>
      </c>
      <c r="M312" s="61" t="s">
        <v>5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Administrator</cp:lastModifiedBy>
  <cp:lastPrinted>2018-09-13T07:23:10Z</cp:lastPrinted>
  <dcterms:modified xsi:type="dcterms:W3CDTF">2018-10-22T08:19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81</vt:lpwstr>
  </property>
</Properties>
</file>